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OVERALL" sheetId="1" state="visible" r:id="rId2"/>
    <sheet name="LOB" sheetId="2" state="visible" r:id="rId3"/>
    <sheet name="LOB (Euro)" sheetId="3" state="visible" r:id="rId4"/>
    <sheet name="MRD" sheetId="4" state="visible" r:id="rId5"/>
    <sheet name="MRL" sheetId="5" state="visible" r:id="rId6"/>
    <sheet name="MRL (Euro)" sheetId="6" state="visible" r:id="rId7"/>
    <sheet name="PSV" sheetId="7" state="visible" r:id="rId8"/>
    <sheet name="LON" sheetId="8" state="visible" r:id="rId9"/>
    <sheet name="LOD" sheetId="9" state="visible" r:id="rId10"/>
    <sheet name="PGD" sheetId="10" state="visible" r:id="rId11"/>
    <sheet name="MFC" sheetId="11" state="visible" r:id="rId12"/>
    <sheet name="DCR" sheetId="12" state="visible" r:id="rId13"/>
    <sheet name="IOC" sheetId="13" state="visible" r:id="rId14"/>
    <sheet name="AST" sheetId="14" state="visible" r:id="rId15"/>
    <sheet name="SOD" sheetId="15" state="visible" r:id="rId16"/>
    <sheet name="RDS" sheetId="16" state="visible" r:id="rId17"/>
    <sheet name="FET" sheetId="17" state="visible" r:id="rId18"/>
    <sheet name="TLM" sheetId="18" state="visible" r:id="rId19"/>
    <sheet name="CRV" sheetId="19" state="visible" r:id="rId20"/>
    <sheet name="EEN" sheetId="20" state="visible" r:id="rId21"/>
    <sheet name="SOI" sheetId="21" state="visible" r:id="rId22"/>
    <sheet name="EOJ" sheetId="22" state="visible" r:id="rId23"/>
    <sheet name="POTD" sheetId="23" state="visible" r:id="rId24"/>
    <sheet name="CDIP" sheetId="24" state="visible" r:id="rId25"/>
    <sheet name="STON" sheetId="25" state="visible" r:id="rId26"/>
    <sheet name="FOTB" sheetId="26" state="visible" r:id="rId27"/>
    <sheet name="TAEV" sheetId="27" state="visible" r:id="rId28"/>
    <sheet name="GLAS" sheetId="28" state="visible" r:id="rId29"/>
  </sheets>
  <definedNames>
    <definedName function="false" hidden="false" localSheetId="19" name="_xlnm.Print_Area" vbProcedure="false">EEN!$A$1:$E$32</definedName>
    <definedName function="false" hidden="false" localSheetId="1" name="_xlnm.Print_Area" vbProcedure="false">LOB!$A$1:$I$40</definedName>
    <definedName function="false" hidden="false" localSheetId="2" name="_xlnm.Print_Area" vbProcedure="false">'LOB (Euro)'!$A$1:$I$40</definedName>
    <definedName function="false" hidden="false" localSheetId="8" name="_xlnm.Print_Area" vbProcedure="false">LOD!$A$1:$I$36</definedName>
    <definedName function="false" hidden="false" localSheetId="7" name="_xlnm.Print_Area" vbProcedure="false">LON!$A$1:$I$37</definedName>
    <definedName function="false" hidden="false" localSheetId="3" name="_xlnm.Print_Area" vbProcedure="false">MRD!$A$1:$H$50</definedName>
    <definedName function="false" hidden="false" localSheetId="4" name="_xlnm.Print_Area" vbProcedure="false">MRL!$A$1:$H$37</definedName>
    <definedName function="false" hidden="false" localSheetId="5" name="_xlnm.Print_Area" vbProcedure="false">'MRL (Euro)'!$A$1:$H$37</definedName>
    <definedName function="false" hidden="false" localSheetId="6" name="_xlnm.Print_Area" vbProcedure="false">PSV!$A$1:$I$37</definedName>
    <definedName function="false" hidden="false" name="Excel_BuiltIn__FilterDatabase_1" vbProcedure="false">OVERALL!$A$1:$D$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8" uniqueCount="4524">
  <si>
    <t xml:space="preserve">Booster Set Name</t>
  </si>
  <si>
    <t xml:space="preserve">No of Cards</t>
  </si>
  <si>
    <t xml:space="preserve">I have</t>
  </si>
  <si>
    <t xml:space="preserve">Percentage</t>
  </si>
  <si>
    <t xml:space="preserve">ANCIENT SANCTUARY</t>
  </si>
  <si>
    <r>
      <rPr>
        <b val="true"/>
        <sz val="11"/>
        <rFont val="Bookman Old Style"/>
        <family val="1"/>
        <charset val="161"/>
      </rPr>
      <t xml:space="preserve">Instructions:
</t>
    </r>
    <r>
      <rPr>
        <sz val="11"/>
        <rFont val="Bookman Old Style"/>
        <family val="1"/>
        <charset val="161"/>
      </rPr>
      <t xml:space="preserve">On the following tabs you'll find full lists of the contents of all the booster packs released so far in Yu-Gi-Oh! </t>
    </r>
    <r>
      <rPr>
        <b val="true"/>
        <sz val="11"/>
        <rFont val="Bookman Old Style"/>
        <family val="1"/>
        <charset val="161"/>
      </rPr>
      <t xml:space="preserve">In the empty column between the card code and the card name type an "n" (miniscule) to mark a card that you have.</t>
    </r>
    <r>
      <rPr>
        <sz val="11"/>
        <rFont val="Bookman Old Style"/>
        <family val="1"/>
        <charset val="161"/>
      </rPr>
      <t xml:space="preserve"> This will produce a small black square. Totals, percentages etc. are calculated automatically. 
This file is meant to help you keep track of all the original cards you have in your collection, so you won't find sets that include reprints (like Dark Beginning).
Sets are listed alphabetically and the tabs are in chronological order.</t>
    </r>
  </si>
  <si>
    <t xml:space="preserve">CYBERDARK IMPACT</t>
  </si>
  <si>
    <t xml:space="preserve">CYBERNETIC REVOLUTION</t>
  </si>
  <si>
    <t xml:space="preserve">DARK CRISIS</t>
  </si>
  <si>
    <t xml:space="preserve">ELEMENTAL ENERGY</t>
  </si>
  <si>
    <t xml:space="preserve">ENEMY OF JUSTICE</t>
  </si>
  <si>
    <t xml:space="preserve">FLAMING ETERNITY</t>
  </si>
  <si>
    <t xml:space="preserve">FORCE OF THE BREAKER</t>
  </si>
  <si>
    <t xml:space="preserve">GLADIATOR'S ASSAULT</t>
  </si>
  <si>
    <t xml:space="preserve">INVASION OF CHAOS</t>
  </si>
  <si>
    <t xml:space="preserve">LABYRINTH OF NIGHTMARE</t>
  </si>
  <si>
    <t xml:space="preserve">LEGACY OF DARKNESS</t>
  </si>
  <si>
    <t xml:space="preserve">LEGEND OF THE 
BLUE-EYES WHITE DRAGON</t>
  </si>
  <si>
    <t xml:space="preserve">LEGEND OF THE 
BLUE-EYES WHITE DRAGON
(european edition)</t>
  </si>
  <si>
    <t xml:space="preserve">Delete this line, along with the tab named "LOB(euro)" if your collection includes only American Cards.</t>
  </si>
  <si>
    <t xml:space="preserve">MAGIC RULER</t>
  </si>
  <si>
    <t xml:space="preserve">MAGIC RULER
(european edition)</t>
  </si>
  <si>
    <t xml:space="preserve">Delete this line, along with the tab named "MRL(euro)" if your collection includes only American Cards.</t>
  </si>
  <si>
    <t xml:space="preserve">MAGICIAN'S FORCE</t>
  </si>
  <si>
    <t xml:space="preserve">METAL RAIDERS</t>
  </si>
  <si>
    <t xml:space="preserve">PHARAOH'S SERVANT</t>
  </si>
  <si>
    <t xml:space="preserve">PHARAONIC GUARDIAN</t>
  </si>
  <si>
    <t xml:space="preserve">POWER OF THE DUELIST</t>
  </si>
  <si>
    <t xml:space="preserve">RISE OF DESTINY</t>
  </si>
  <si>
    <t xml:space="preserve">SHADOW OF INFINITY</t>
  </si>
  <si>
    <t xml:space="preserve">SOUL OF THE DUELIST</t>
  </si>
  <si>
    <t xml:space="preserve">STRIKE OF NEOS</t>
  </si>
  <si>
    <t xml:space="preserve">TACTICAL EVOLUTION</t>
  </si>
  <si>
    <t xml:space="preserve">THE LOST MILLENNIUM</t>
  </si>
  <si>
    <t xml:space="preserve">TOTAL</t>
  </si>
  <si>
    <t xml:space="preserve">LEGEND OF THE
BLUE-EYES WHITE DRAGON</t>
  </si>
  <si>
    <t xml:space="preserve">LOB-000</t>
  </si>
  <si>
    <t xml:space="preserve">Tri-Horned Dragon</t>
  </si>
  <si>
    <t xml:space="preserve">LOB-001</t>
  </si>
  <si>
    <t xml:space="preserve">Blue-Eyes White Dragon</t>
  </si>
  <si>
    <t xml:space="preserve">LOB-002</t>
  </si>
  <si>
    <t xml:space="preserve">Hitotsu-Me Giant</t>
  </si>
  <si>
    <t xml:space="preserve">LOB-003</t>
  </si>
  <si>
    <t xml:space="preserve">Flame Swordsman</t>
  </si>
  <si>
    <t xml:space="preserve">LOB-004</t>
  </si>
  <si>
    <t xml:space="preserve">Skull Servant</t>
  </si>
  <si>
    <t xml:space="preserve">LOB-005</t>
  </si>
  <si>
    <t xml:space="preserve">Dark Magician</t>
  </si>
  <si>
    <t xml:space="preserve">LOB-006</t>
  </si>
  <si>
    <t xml:space="preserve">Gaia The Fierce Knight</t>
  </si>
  <si>
    <t xml:space="preserve">LOB-007</t>
  </si>
  <si>
    <t xml:space="preserve">Celtic Guardian</t>
  </si>
  <si>
    <t xml:space="preserve">LOB-008</t>
  </si>
  <si>
    <t xml:space="preserve">Basic Insect</t>
  </si>
  <si>
    <t xml:space="preserve">LOB-009</t>
  </si>
  <si>
    <t xml:space="preserve">Mammoth Graveyard</t>
  </si>
  <si>
    <t xml:space="preserve">LOB-010</t>
  </si>
  <si>
    <t xml:space="preserve">Silver Fang</t>
  </si>
  <si>
    <t xml:space="preserve">LOB-011</t>
  </si>
  <si>
    <t xml:space="preserve">Dark Gray</t>
  </si>
  <si>
    <t xml:space="preserve">LOB-012</t>
  </si>
  <si>
    <t xml:space="preserve">Trial of Nightmare</t>
  </si>
  <si>
    <t xml:space="preserve">LOB-013</t>
  </si>
  <si>
    <t xml:space="preserve">Nemuriko</t>
  </si>
  <si>
    <t xml:space="preserve">LOB-014</t>
  </si>
  <si>
    <t xml:space="preserve">The 13th Grave</t>
  </si>
  <si>
    <t xml:space="preserve">LOB-015</t>
  </si>
  <si>
    <t xml:space="preserve">Charubin the Fire Knight</t>
  </si>
  <si>
    <t xml:space="preserve">LOB-016</t>
  </si>
  <si>
    <t xml:space="preserve">Flame Manipulator</t>
  </si>
  <si>
    <t xml:space="preserve">LOB-017</t>
  </si>
  <si>
    <t xml:space="preserve">Monster Egg</t>
  </si>
  <si>
    <t xml:space="preserve">LOB-018</t>
  </si>
  <si>
    <t xml:space="preserve">Firegrass</t>
  </si>
  <si>
    <t xml:space="preserve">LOB-019</t>
  </si>
  <si>
    <t xml:space="preserve">Darkfire Dragon</t>
  </si>
  <si>
    <t xml:space="preserve">LOB-020</t>
  </si>
  <si>
    <t xml:space="preserve">Dark King of the Abyss</t>
  </si>
  <si>
    <t xml:space="preserve">LOB-021</t>
  </si>
  <si>
    <t xml:space="preserve">Fiend Reflection #2</t>
  </si>
  <si>
    <t xml:space="preserve">LOB-022</t>
  </si>
  <si>
    <t xml:space="preserve">Fusionist</t>
  </si>
  <si>
    <t xml:space="preserve">LOB-023</t>
  </si>
  <si>
    <t xml:space="preserve">Turtle Tiger</t>
  </si>
  <si>
    <t xml:space="preserve">LOB-024</t>
  </si>
  <si>
    <t xml:space="preserve">Petit Dragon</t>
  </si>
  <si>
    <t xml:space="preserve">LOB-025</t>
  </si>
  <si>
    <t xml:space="preserve">Petit Angel</t>
  </si>
  <si>
    <t xml:space="preserve">LOB-026</t>
  </si>
  <si>
    <t xml:space="preserve">Hinotama Soul</t>
  </si>
  <si>
    <t xml:space="preserve">LOB-027</t>
  </si>
  <si>
    <t xml:space="preserve">Aqua Madoor</t>
  </si>
  <si>
    <t xml:space="preserve">LOB-028</t>
  </si>
  <si>
    <t xml:space="preserve">Kagemusha of the Blue Flame</t>
  </si>
  <si>
    <t xml:space="preserve">LOB-029</t>
  </si>
  <si>
    <t xml:space="preserve">Flame Ghost</t>
  </si>
  <si>
    <t xml:space="preserve">LOB-030</t>
  </si>
  <si>
    <t xml:space="preserve">Two-Mouth Darkruler</t>
  </si>
  <si>
    <t xml:space="preserve">LOB-031</t>
  </si>
  <si>
    <t xml:space="preserve">Dissolverock</t>
  </si>
  <si>
    <t xml:space="preserve">LOB-032</t>
  </si>
  <si>
    <t xml:space="preserve">Root Water</t>
  </si>
  <si>
    <t xml:space="preserve">LOB-033</t>
  </si>
  <si>
    <t xml:space="preserve">The Furious Sea King</t>
  </si>
  <si>
    <t xml:space="preserve">LOB-034</t>
  </si>
  <si>
    <t xml:space="preserve">Green Phantom King</t>
  </si>
  <si>
    <t xml:space="preserve">LOB-035</t>
  </si>
  <si>
    <t xml:space="preserve">Ray &amp; Temperature</t>
  </si>
  <si>
    <t xml:space="preserve">LOB-036</t>
  </si>
  <si>
    <t xml:space="preserve">King Fog</t>
  </si>
  <si>
    <t xml:space="preserve">LOB-037</t>
  </si>
  <si>
    <t xml:space="preserve">Mystical Sheep #2</t>
  </si>
  <si>
    <t xml:space="preserve">LOB-038</t>
  </si>
  <si>
    <t xml:space="preserve">Masaki the Legendary Swordsman</t>
  </si>
  <si>
    <t xml:space="preserve">LOB-039</t>
  </si>
  <si>
    <t xml:space="preserve">Kurama</t>
  </si>
  <si>
    <t xml:space="preserve">LOB-040</t>
  </si>
  <si>
    <t xml:space="preserve">Legendary Sword</t>
  </si>
  <si>
    <t xml:space="preserve">LOB-041</t>
  </si>
  <si>
    <t xml:space="preserve">Beast Fangs</t>
  </si>
  <si>
    <t xml:space="preserve">LOB-042</t>
  </si>
  <si>
    <t xml:space="preserve">Violet Crystal</t>
  </si>
  <si>
    <t xml:space="preserve">LOB-043</t>
  </si>
  <si>
    <t xml:space="preserve">Book of Secret Arts</t>
  </si>
  <si>
    <t xml:space="preserve">LOB-044</t>
  </si>
  <si>
    <t xml:space="preserve">Power of Kaishin</t>
  </si>
  <si>
    <t xml:space="preserve">LOB-045</t>
  </si>
  <si>
    <t xml:space="preserve">Dragon Capture Jar</t>
  </si>
  <si>
    <t xml:space="preserve">LOB-046</t>
  </si>
  <si>
    <t xml:space="preserve">Forest</t>
  </si>
  <si>
    <t xml:space="preserve">LOB-047</t>
  </si>
  <si>
    <t xml:space="preserve">Wasteland</t>
  </si>
  <si>
    <t xml:space="preserve">LOB-048</t>
  </si>
  <si>
    <t xml:space="preserve">Mountain</t>
  </si>
  <si>
    <t xml:space="preserve">LOB-049</t>
  </si>
  <si>
    <t xml:space="preserve">Sogen</t>
  </si>
  <si>
    <t xml:space="preserve">LOB-050</t>
  </si>
  <si>
    <t xml:space="preserve">Umi</t>
  </si>
  <si>
    <t xml:space="preserve">LOB-051</t>
  </si>
  <si>
    <t xml:space="preserve">Yami</t>
  </si>
  <si>
    <t xml:space="preserve">LOB-052</t>
  </si>
  <si>
    <t xml:space="preserve">Dark Hole</t>
  </si>
  <si>
    <t xml:space="preserve">LOB-053</t>
  </si>
  <si>
    <t xml:space="preserve">Raigeki</t>
  </si>
  <si>
    <t xml:space="preserve">LOB-054</t>
  </si>
  <si>
    <t xml:space="preserve">Red Medicine</t>
  </si>
  <si>
    <t xml:space="preserve">LOB-055</t>
  </si>
  <si>
    <t xml:space="preserve">Sparks</t>
  </si>
  <si>
    <t xml:space="preserve">LOB-056</t>
  </si>
  <si>
    <t xml:space="preserve">Hinotama</t>
  </si>
  <si>
    <t xml:space="preserve">LOB-057</t>
  </si>
  <si>
    <t xml:space="preserve">Fissure</t>
  </si>
  <si>
    <t xml:space="preserve">LOB-058</t>
  </si>
  <si>
    <t xml:space="preserve">Trap Hole</t>
  </si>
  <si>
    <t xml:space="preserve">LOB-059</t>
  </si>
  <si>
    <t xml:space="preserve">Polymerization</t>
  </si>
  <si>
    <t xml:space="preserve">LOB-060</t>
  </si>
  <si>
    <t xml:space="preserve">Remove Trap</t>
  </si>
  <si>
    <t xml:space="preserve">LOB-061</t>
  </si>
  <si>
    <t xml:space="preserve">Two-Pronged Attack</t>
  </si>
  <si>
    <t xml:space="preserve">LOB-062</t>
  </si>
  <si>
    <t xml:space="preserve">Mystical Elf</t>
  </si>
  <si>
    <t xml:space="preserve">LOB-063</t>
  </si>
  <si>
    <t xml:space="preserve">Tyhone</t>
  </si>
  <si>
    <t xml:space="preserve">LOB-064</t>
  </si>
  <si>
    <t xml:space="preserve">Beaver Warrior</t>
  </si>
  <si>
    <t xml:space="preserve">LOB-065</t>
  </si>
  <si>
    <t xml:space="preserve">Gravedigger Ghoul</t>
  </si>
  <si>
    <t xml:space="preserve">LOB-066</t>
  </si>
  <si>
    <t xml:space="preserve">Curse of Dragon</t>
  </si>
  <si>
    <t xml:space="preserve">LOB-067</t>
  </si>
  <si>
    <t xml:space="preserve">Karbonala Warrior</t>
  </si>
  <si>
    <t xml:space="preserve">LOB-068</t>
  </si>
  <si>
    <t xml:space="preserve">Giant Soldier of Stone</t>
  </si>
  <si>
    <t xml:space="preserve">LOB-069</t>
  </si>
  <si>
    <t xml:space="preserve">Uraby</t>
  </si>
  <si>
    <t xml:space="preserve">LOB-070</t>
  </si>
  <si>
    <t xml:space="preserve">Red-Eyes B. Dragon</t>
  </si>
  <si>
    <t xml:space="preserve">LOB-071</t>
  </si>
  <si>
    <t xml:space="preserve">Reaper of the Cards</t>
  </si>
  <si>
    <t xml:space="preserve">LOB-072</t>
  </si>
  <si>
    <t xml:space="preserve">Witty Phantom</t>
  </si>
  <si>
    <t xml:space="preserve">LOB-073</t>
  </si>
  <si>
    <t xml:space="preserve">Larvas</t>
  </si>
  <si>
    <t xml:space="preserve">LOB-074</t>
  </si>
  <si>
    <t xml:space="preserve">Hard Armor</t>
  </si>
  <si>
    <t xml:space="preserve">LOB-075</t>
  </si>
  <si>
    <t xml:space="preserve">Man Eater</t>
  </si>
  <si>
    <t xml:space="preserve">LOB-076</t>
  </si>
  <si>
    <t xml:space="preserve">M-Warrior #1</t>
  </si>
  <si>
    <t xml:space="preserve">LOB-077</t>
  </si>
  <si>
    <t xml:space="preserve">M-Warrior #2</t>
  </si>
  <si>
    <t xml:space="preserve">LOB-078</t>
  </si>
  <si>
    <t xml:space="preserve">Spirit of the Harp</t>
  </si>
  <si>
    <t xml:space="preserve">LOB-079</t>
  </si>
  <si>
    <t xml:space="preserve">Armaill</t>
  </si>
  <si>
    <t xml:space="preserve">LOB-080</t>
  </si>
  <si>
    <t xml:space="preserve">Terra the Terrible</t>
  </si>
  <si>
    <t xml:space="preserve">LOB-081</t>
  </si>
  <si>
    <t xml:space="preserve">Frenzied Panda</t>
  </si>
  <si>
    <t xml:space="preserve">LOB-082</t>
  </si>
  <si>
    <t xml:space="preserve">Kumootoko</t>
  </si>
  <si>
    <t xml:space="preserve">LOB-083</t>
  </si>
  <si>
    <t xml:space="preserve">Meda Bat</t>
  </si>
  <si>
    <t xml:space="preserve">LOB-084</t>
  </si>
  <si>
    <t xml:space="preserve">Enchanting Mermaid</t>
  </si>
  <si>
    <t xml:space="preserve">LOB-085</t>
  </si>
  <si>
    <t xml:space="preserve">Fireyarou</t>
  </si>
  <si>
    <t xml:space="preserve">LOB-086</t>
  </si>
  <si>
    <t xml:space="preserve">Dragoness the Wicked Knight</t>
  </si>
  <si>
    <t xml:space="preserve">LOB-087</t>
  </si>
  <si>
    <t xml:space="preserve">One-Eyed Shield Dragon</t>
  </si>
  <si>
    <t xml:space="preserve">LOB-088</t>
  </si>
  <si>
    <t xml:space="preserve">Dark Energy</t>
  </si>
  <si>
    <t xml:space="preserve">LOB-089</t>
  </si>
  <si>
    <t xml:space="preserve">Laser Cannon Armor</t>
  </si>
  <si>
    <t xml:space="preserve">LOB-090</t>
  </si>
  <si>
    <t xml:space="preserve">Vile Germs</t>
  </si>
  <si>
    <t xml:space="preserve">LOB-091</t>
  </si>
  <si>
    <t xml:space="preserve">Silver Bow and Arrow</t>
  </si>
  <si>
    <t xml:space="preserve">LOB-092</t>
  </si>
  <si>
    <t xml:space="preserve">Dragon Treasure</t>
  </si>
  <si>
    <t xml:space="preserve">LOB-093</t>
  </si>
  <si>
    <t xml:space="preserve">Electro-Whip</t>
  </si>
  <si>
    <t xml:space="preserve">LOB-094</t>
  </si>
  <si>
    <t xml:space="preserve">Mystical Moon</t>
  </si>
  <si>
    <t xml:space="preserve">LOB-095</t>
  </si>
  <si>
    <t xml:space="preserve">Stop Defense</t>
  </si>
  <si>
    <t xml:space="preserve">LOB-096</t>
  </si>
  <si>
    <t xml:space="preserve">Machine Conversion Factory</t>
  </si>
  <si>
    <t xml:space="preserve">LOB-097</t>
  </si>
  <si>
    <t xml:space="preserve">Raise Body Heat</t>
  </si>
  <si>
    <t xml:space="preserve">LOB-098</t>
  </si>
  <si>
    <t xml:space="preserve">Follow Wind</t>
  </si>
  <si>
    <t xml:space="preserve">LOB-099</t>
  </si>
  <si>
    <t xml:space="preserve">Goblin's Secret Remedy</t>
  </si>
  <si>
    <t xml:space="preserve">LOB-100</t>
  </si>
  <si>
    <t xml:space="preserve">Final Flame</t>
  </si>
  <si>
    <t xml:space="preserve">LOB-101</t>
  </si>
  <si>
    <t xml:space="preserve">Swords of Revealing Light</t>
  </si>
  <si>
    <t xml:space="preserve">LOB-102</t>
  </si>
  <si>
    <t xml:space="preserve">Metal Dragon</t>
  </si>
  <si>
    <t xml:space="preserve">LOB-103</t>
  </si>
  <si>
    <t xml:space="preserve">Spike Seadra</t>
  </si>
  <si>
    <t xml:space="preserve">LOB-104</t>
  </si>
  <si>
    <t xml:space="preserve">Tripwire Beast</t>
  </si>
  <si>
    <t xml:space="preserve">LOB-105</t>
  </si>
  <si>
    <t xml:space="preserve">Skull Red Bird</t>
  </si>
  <si>
    <t xml:space="preserve">LOB-106</t>
  </si>
  <si>
    <t xml:space="preserve">Armed Ninja</t>
  </si>
  <si>
    <t xml:space="preserve">LOB-107</t>
  </si>
  <si>
    <t xml:space="preserve">Flower Wolf</t>
  </si>
  <si>
    <t xml:space="preserve">LOB-108</t>
  </si>
  <si>
    <t xml:space="preserve">Man-Eater Bug</t>
  </si>
  <si>
    <t xml:space="preserve">LOB-109</t>
  </si>
  <si>
    <t xml:space="preserve">Sand Stone</t>
  </si>
  <si>
    <t xml:space="preserve">LOB-110</t>
  </si>
  <si>
    <t xml:space="preserve">Hane-Hane</t>
  </si>
  <si>
    <t xml:space="preserve">LOB-111</t>
  </si>
  <si>
    <t xml:space="preserve">Misairuzame</t>
  </si>
  <si>
    <t xml:space="preserve">LOB-112</t>
  </si>
  <si>
    <t xml:space="preserve">Steel Ogre Grotto #1</t>
  </si>
  <si>
    <t xml:space="preserve">LOB-113</t>
  </si>
  <si>
    <t xml:space="preserve">Lesser Dragon</t>
  </si>
  <si>
    <t xml:space="preserve">LOB-114</t>
  </si>
  <si>
    <t xml:space="preserve">Darkworld Thorns</t>
  </si>
  <si>
    <t xml:space="preserve">LOB-115</t>
  </si>
  <si>
    <t xml:space="preserve">Drooling Lizard</t>
  </si>
  <si>
    <t xml:space="preserve">LOB-116</t>
  </si>
  <si>
    <t xml:space="preserve">Armored Starfish</t>
  </si>
  <si>
    <t xml:space="preserve">LOB-117</t>
  </si>
  <si>
    <t xml:space="preserve">Succubus Knight</t>
  </si>
  <si>
    <t xml:space="preserve">LOB-118</t>
  </si>
  <si>
    <t xml:space="preserve">Monster Reborn</t>
  </si>
  <si>
    <t xml:space="preserve">LOB-119</t>
  </si>
  <si>
    <t xml:space="preserve">Pot of Greed</t>
  </si>
  <si>
    <t xml:space="preserve">LOB-120</t>
  </si>
  <si>
    <t xml:space="preserve">Right Leg of the Forbidden One</t>
  </si>
  <si>
    <t xml:space="preserve">LOB-121</t>
  </si>
  <si>
    <t xml:space="preserve">Left Leg of the Forbidden One</t>
  </si>
  <si>
    <t xml:space="preserve">LOB-122</t>
  </si>
  <si>
    <t xml:space="preserve">Right Arm of the Forbidden One</t>
  </si>
  <si>
    <t xml:space="preserve">LOB-123</t>
  </si>
  <si>
    <t xml:space="preserve">Left Arm of the Forbidden One</t>
  </si>
  <si>
    <t xml:space="preserve">LOB-124</t>
  </si>
  <si>
    <t xml:space="preserve">Exodia the Forbidden One</t>
  </si>
  <si>
    <t xml:space="preserve">LOB-125</t>
  </si>
  <si>
    <t xml:space="preserve">Gaia The Dragon Champion</t>
  </si>
  <si>
    <t xml:space="preserve">Number of Cards in Booster Pack:</t>
  </si>
  <si>
    <t xml:space="preserve">I have:</t>
  </si>
  <si>
    <t xml:space="preserve">Percentage:</t>
  </si>
  <si>
    <t xml:space="preserve">LOB-E000</t>
  </si>
  <si>
    <t xml:space="preserve">LOB-E001</t>
  </si>
  <si>
    <t xml:space="preserve">LOB-E002</t>
  </si>
  <si>
    <t xml:space="preserve">LOB-E003</t>
  </si>
  <si>
    <t xml:space="preserve">LOB-E004</t>
  </si>
  <si>
    <t xml:space="preserve">LOB-E005</t>
  </si>
  <si>
    <t xml:space="preserve">LOB-E006</t>
  </si>
  <si>
    <t xml:space="preserve">LOB-E007</t>
  </si>
  <si>
    <t xml:space="preserve">LOB-E008</t>
  </si>
  <si>
    <t xml:space="preserve">LOB-E009</t>
  </si>
  <si>
    <t xml:space="preserve">LOB-E010</t>
  </si>
  <si>
    <t xml:space="preserve">LOB-E011</t>
  </si>
  <si>
    <t xml:space="preserve">LOB-E012</t>
  </si>
  <si>
    <t xml:space="preserve">LOB-E013</t>
  </si>
  <si>
    <t xml:space="preserve">LOB-E014</t>
  </si>
  <si>
    <t xml:space="preserve">LOB-E015</t>
  </si>
  <si>
    <t xml:space="preserve">LOB-E016</t>
  </si>
  <si>
    <t xml:space="preserve">LOB-E017</t>
  </si>
  <si>
    <t xml:space="preserve">LOB-E018</t>
  </si>
  <si>
    <t xml:space="preserve">LOB-E019</t>
  </si>
  <si>
    <t xml:space="preserve">LOB-E020</t>
  </si>
  <si>
    <t xml:space="preserve">LOB-E021</t>
  </si>
  <si>
    <t xml:space="preserve">LOB-E022</t>
  </si>
  <si>
    <t xml:space="preserve">LOB-E023</t>
  </si>
  <si>
    <t xml:space="preserve">LOB-E024</t>
  </si>
  <si>
    <t xml:space="preserve">LOB-E025</t>
  </si>
  <si>
    <t xml:space="preserve">LOB-E026</t>
  </si>
  <si>
    <t xml:space="preserve">LOB-E027</t>
  </si>
  <si>
    <t xml:space="preserve">LOB-E028</t>
  </si>
  <si>
    <t xml:space="preserve">LOB-E029</t>
  </si>
  <si>
    <t xml:space="preserve">LOB-E030</t>
  </si>
  <si>
    <t xml:space="preserve">LOB-E031</t>
  </si>
  <si>
    <t xml:space="preserve">LOB-E032</t>
  </si>
  <si>
    <t xml:space="preserve">LOB-E033</t>
  </si>
  <si>
    <t xml:space="preserve">LOB-E034</t>
  </si>
  <si>
    <t xml:space="preserve">LOB-E035</t>
  </si>
  <si>
    <t xml:space="preserve">LOB-E036</t>
  </si>
  <si>
    <t xml:space="preserve">LOB-E037</t>
  </si>
  <si>
    <t xml:space="preserve">LOB-E038</t>
  </si>
  <si>
    <t xml:space="preserve">LOB-E039</t>
  </si>
  <si>
    <t xml:space="preserve">LOB-E040</t>
  </si>
  <si>
    <t xml:space="preserve">LOB-E041</t>
  </si>
  <si>
    <t xml:space="preserve">LOB-E042</t>
  </si>
  <si>
    <t xml:space="preserve">LOB-E043</t>
  </si>
  <si>
    <t xml:space="preserve">LOB-E044</t>
  </si>
  <si>
    <t xml:space="preserve">LOB-E045</t>
  </si>
  <si>
    <t xml:space="preserve">LOB-E046</t>
  </si>
  <si>
    <t xml:space="preserve">LOB-E047</t>
  </si>
  <si>
    <t xml:space="preserve">LOB-E048</t>
  </si>
  <si>
    <t xml:space="preserve">LOB-E049</t>
  </si>
  <si>
    <t xml:space="preserve">LOB-E050</t>
  </si>
  <si>
    <t xml:space="preserve">LOB-E051</t>
  </si>
  <si>
    <t xml:space="preserve">LOB-E052</t>
  </si>
  <si>
    <t xml:space="preserve">LOB-E053</t>
  </si>
  <si>
    <t xml:space="preserve">LOB-E054</t>
  </si>
  <si>
    <t xml:space="preserve">LOB-E055</t>
  </si>
  <si>
    <t xml:space="preserve">LOB-E056</t>
  </si>
  <si>
    <t xml:space="preserve">LOB-E057</t>
  </si>
  <si>
    <t xml:space="preserve">LOB-E058</t>
  </si>
  <si>
    <t xml:space="preserve">LOB-E059</t>
  </si>
  <si>
    <t xml:space="preserve">LOB-E060</t>
  </si>
  <si>
    <t xml:space="preserve">LOB-E061</t>
  </si>
  <si>
    <t xml:space="preserve">LOB-E062</t>
  </si>
  <si>
    <t xml:space="preserve">LOB-E063</t>
  </si>
  <si>
    <t xml:space="preserve">LOB-E064</t>
  </si>
  <si>
    <t xml:space="preserve">LOB-E065</t>
  </si>
  <si>
    <t xml:space="preserve">LOB-E066</t>
  </si>
  <si>
    <t xml:space="preserve">LOB-E067</t>
  </si>
  <si>
    <t xml:space="preserve">LOB-E068</t>
  </si>
  <si>
    <t xml:space="preserve">LOB-E069</t>
  </si>
  <si>
    <t xml:space="preserve">LOB-E070</t>
  </si>
  <si>
    <t xml:space="preserve">LOB-E071</t>
  </si>
  <si>
    <t xml:space="preserve">LOB-E072</t>
  </si>
  <si>
    <t xml:space="preserve">LOB-E073</t>
  </si>
  <si>
    <t xml:space="preserve">LOB-E074</t>
  </si>
  <si>
    <t xml:space="preserve">LOB-E075</t>
  </si>
  <si>
    <t xml:space="preserve">LOB-E076</t>
  </si>
  <si>
    <t xml:space="preserve">LOB-E077</t>
  </si>
  <si>
    <t xml:space="preserve">LOB-E078</t>
  </si>
  <si>
    <t xml:space="preserve">LOB-E079</t>
  </si>
  <si>
    <t xml:space="preserve">LOB-E080</t>
  </si>
  <si>
    <t xml:space="preserve">LOB-E081</t>
  </si>
  <si>
    <t xml:space="preserve">LOB-E082</t>
  </si>
  <si>
    <t xml:space="preserve">LOB-E083</t>
  </si>
  <si>
    <t xml:space="preserve">LOB-E084</t>
  </si>
  <si>
    <t xml:space="preserve">LOB-E085</t>
  </si>
  <si>
    <t xml:space="preserve">LOB-E086</t>
  </si>
  <si>
    <t xml:space="preserve">LOB-E087</t>
  </si>
  <si>
    <t xml:space="preserve">LOB-E088</t>
  </si>
  <si>
    <t xml:space="preserve">LOB-E089</t>
  </si>
  <si>
    <t xml:space="preserve">LOB-E090</t>
  </si>
  <si>
    <t xml:space="preserve">LOB-E091</t>
  </si>
  <si>
    <t xml:space="preserve">LOB-E092</t>
  </si>
  <si>
    <t xml:space="preserve">LOB-E093</t>
  </si>
  <si>
    <t xml:space="preserve">LOB-E094</t>
  </si>
  <si>
    <t xml:space="preserve">LOB-E095</t>
  </si>
  <si>
    <t xml:space="preserve">LOB-E096</t>
  </si>
  <si>
    <t xml:space="preserve">LOB-E097</t>
  </si>
  <si>
    <t xml:space="preserve">LOB-E098</t>
  </si>
  <si>
    <t xml:space="preserve">LOB-E099</t>
  </si>
  <si>
    <t xml:space="preserve">LOB-E100</t>
  </si>
  <si>
    <t xml:space="preserve">LOB-E101</t>
  </si>
  <si>
    <t xml:space="preserve">LOB-E102</t>
  </si>
  <si>
    <t xml:space="preserve">Gaia the Dragon Champion</t>
  </si>
  <si>
    <t xml:space="preserve">MRD-000</t>
  </si>
  <si>
    <t xml:space="preserve">Gate Guardian</t>
  </si>
  <si>
    <t xml:space="preserve">MRD-001</t>
  </si>
  <si>
    <t xml:space="preserve">Feral Imp</t>
  </si>
  <si>
    <t xml:space="preserve">MRD-002</t>
  </si>
  <si>
    <t xml:space="preserve">Winged Dragon, Guardian of the Fortress #1</t>
  </si>
  <si>
    <t xml:space="preserve">MRD-003</t>
  </si>
  <si>
    <t xml:space="preserve">Summoned Skull</t>
  </si>
  <si>
    <t xml:space="preserve">MRD-004</t>
  </si>
  <si>
    <t xml:space="preserve">Rock Ogre Grotto #1</t>
  </si>
  <si>
    <t xml:space="preserve">MRD-005</t>
  </si>
  <si>
    <t xml:space="preserve">Armored Lizard</t>
  </si>
  <si>
    <t xml:space="preserve">MRD-006</t>
  </si>
  <si>
    <t xml:space="preserve">Killer Needle</t>
  </si>
  <si>
    <t xml:space="preserve">MRD-007</t>
  </si>
  <si>
    <t xml:space="preserve">Larvae Moth</t>
  </si>
  <si>
    <t xml:space="preserve">MRD-008</t>
  </si>
  <si>
    <t xml:space="preserve">Harpie Lady</t>
  </si>
  <si>
    <t xml:space="preserve">MRD-009</t>
  </si>
  <si>
    <t xml:space="preserve">Harpie Lady Sisters</t>
  </si>
  <si>
    <t xml:space="preserve">MRD-010</t>
  </si>
  <si>
    <t xml:space="preserve">Kojikocy</t>
  </si>
  <si>
    <t xml:space="preserve">MRD-011</t>
  </si>
  <si>
    <t xml:space="preserve">Cocoon of Evolution</t>
  </si>
  <si>
    <t xml:space="preserve">MRD-012</t>
  </si>
  <si>
    <t xml:space="preserve">Crawling Dragon</t>
  </si>
  <si>
    <t xml:space="preserve">MRD-013</t>
  </si>
  <si>
    <t xml:space="preserve">Armored Zombie</t>
  </si>
  <si>
    <t xml:space="preserve">MRD-014</t>
  </si>
  <si>
    <t xml:space="preserve">Mask of Darkness</t>
  </si>
  <si>
    <t xml:space="preserve">MRD-015</t>
  </si>
  <si>
    <t xml:space="preserve">Doma The Angel of Silence</t>
  </si>
  <si>
    <t xml:space="preserve">MRD-016</t>
  </si>
  <si>
    <t xml:space="preserve">White Magical Hat</t>
  </si>
  <si>
    <t xml:space="preserve">MRD-017</t>
  </si>
  <si>
    <t xml:space="preserve">Big Eye</t>
  </si>
  <si>
    <t xml:space="preserve">MRD-018</t>
  </si>
  <si>
    <t xml:space="preserve">B. Skull Dragon</t>
  </si>
  <si>
    <t xml:space="preserve">MRD-019</t>
  </si>
  <si>
    <t xml:space="preserve">Masked Sorcerer</t>
  </si>
  <si>
    <t xml:space="preserve">MRD-020</t>
  </si>
  <si>
    <t xml:space="preserve">Roaring Ocean Snake</t>
  </si>
  <si>
    <t xml:space="preserve">MRD-021</t>
  </si>
  <si>
    <t xml:space="preserve">Water Omotics</t>
  </si>
  <si>
    <t xml:space="preserve">MRD-022</t>
  </si>
  <si>
    <t xml:space="preserve">Ground Attacker Bugroth</t>
  </si>
  <si>
    <t xml:space="preserve">MRD-023</t>
  </si>
  <si>
    <t xml:space="preserve">Petit Moth</t>
  </si>
  <si>
    <t xml:space="preserve">MRD-024</t>
  </si>
  <si>
    <t xml:space="preserve">Elegant Egotist</t>
  </si>
  <si>
    <t xml:space="preserve">MRD-025</t>
  </si>
  <si>
    <t xml:space="preserve">Sanga of the Thunder</t>
  </si>
  <si>
    <t xml:space="preserve">MRD-026</t>
  </si>
  <si>
    <t xml:space="preserve">Kazejin</t>
  </si>
  <si>
    <t xml:space="preserve">MRD-027</t>
  </si>
  <si>
    <t xml:space="preserve">Suijin</t>
  </si>
  <si>
    <t xml:space="preserve">MRD-028</t>
  </si>
  <si>
    <t xml:space="preserve">Mystic Lamp</t>
  </si>
  <si>
    <t xml:space="preserve">MRD-029</t>
  </si>
  <si>
    <t xml:space="preserve">Steel Scorpion</t>
  </si>
  <si>
    <t xml:space="preserve">MRD-030</t>
  </si>
  <si>
    <t xml:space="preserve">Ocubeam</t>
  </si>
  <si>
    <t xml:space="preserve">MRD-031</t>
  </si>
  <si>
    <t xml:space="preserve">Leghul</t>
  </si>
  <si>
    <t xml:space="preserve">MRD-032</t>
  </si>
  <si>
    <t xml:space="preserve">Ooguchi</t>
  </si>
  <si>
    <t xml:space="preserve">MRD-033</t>
  </si>
  <si>
    <t xml:space="preserve">Leogun</t>
  </si>
  <si>
    <t xml:space="preserve">MRD-034</t>
  </si>
  <si>
    <t xml:space="preserve">Blast Juggler</t>
  </si>
  <si>
    <t xml:space="preserve">MRD-035</t>
  </si>
  <si>
    <t xml:space="preserve">Jinzo #7</t>
  </si>
  <si>
    <t xml:space="preserve">MRD-036</t>
  </si>
  <si>
    <t xml:space="preserve">Magician of Faith</t>
  </si>
  <si>
    <t xml:space="preserve">MRD-037</t>
  </si>
  <si>
    <t xml:space="preserve">Ancient Elf</t>
  </si>
  <si>
    <t xml:space="preserve">MRD-038</t>
  </si>
  <si>
    <t xml:space="preserve">Deepsea Shark</t>
  </si>
  <si>
    <t xml:space="preserve">MRD-039</t>
  </si>
  <si>
    <t xml:space="preserve">Bottom Dweller</t>
  </si>
  <si>
    <t xml:space="preserve">MRD-040</t>
  </si>
  <si>
    <t xml:space="preserve">Destroyer Golem</t>
  </si>
  <si>
    <t xml:space="preserve">MRD-041</t>
  </si>
  <si>
    <t xml:space="preserve">Kaminari Attack</t>
  </si>
  <si>
    <t xml:space="preserve">MRD-042</t>
  </si>
  <si>
    <t xml:space="preserve">Rainbow Flower</t>
  </si>
  <si>
    <t xml:space="preserve">MRD-043</t>
  </si>
  <si>
    <t xml:space="preserve">Morinphen</t>
  </si>
  <si>
    <t xml:space="preserve">MRD-044</t>
  </si>
  <si>
    <t xml:space="preserve">Mega Thunderball</t>
  </si>
  <si>
    <t xml:space="preserve">MRD-045</t>
  </si>
  <si>
    <t xml:space="preserve">Tongyo</t>
  </si>
  <si>
    <t xml:space="preserve">MRD-046</t>
  </si>
  <si>
    <t xml:space="preserve">Empress Judge</t>
  </si>
  <si>
    <t xml:space="preserve">MRD-047</t>
  </si>
  <si>
    <t xml:space="preserve">Pale Beast</t>
  </si>
  <si>
    <t xml:space="preserve">MRD-048</t>
  </si>
  <si>
    <t xml:space="preserve">Electric Lizard</t>
  </si>
  <si>
    <t xml:space="preserve">MRD-049</t>
  </si>
  <si>
    <t xml:space="preserve">Hunter Spider</t>
  </si>
  <si>
    <t xml:space="preserve">MRD-050</t>
  </si>
  <si>
    <t xml:space="preserve">Ancient Lizard Warrior</t>
  </si>
  <si>
    <t xml:space="preserve">MRD-051</t>
  </si>
  <si>
    <t xml:space="preserve">Queen's Double</t>
  </si>
  <si>
    <t xml:space="preserve">MRD-052</t>
  </si>
  <si>
    <t xml:space="preserve">Trent</t>
  </si>
  <si>
    <t xml:space="preserve">MRD-053</t>
  </si>
  <si>
    <t xml:space="preserve">Disk Magician</t>
  </si>
  <si>
    <t xml:space="preserve">MRD-054</t>
  </si>
  <si>
    <t xml:space="preserve">Hyosube</t>
  </si>
  <si>
    <t xml:space="preserve">MRD-055</t>
  </si>
  <si>
    <t xml:space="preserve">Hibikime</t>
  </si>
  <si>
    <t xml:space="preserve">MRD-056</t>
  </si>
  <si>
    <t xml:space="preserve">Fake Trap</t>
  </si>
  <si>
    <t xml:space="preserve">MRD-057</t>
  </si>
  <si>
    <t xml:space="preserve">Tribute to The Doomed</t>
  </si>
  <si>
    <t xml:space="preserve">MRD-058</t>
  </si>
  <si>
    <t xml:space="preserve">Soul Release</t>
  </si>
  <si>
    <t xml:space="preserve">MRD-059</t>
  </si>
  <si>
    <t xml:space="preserve">The Cheerful Coffin</t>
  </si>
  <si>
    <t xml:space="preserve">MRD-060</t>
  </si>
  <si>
    <t xml:space="preserve">Change of Heart</t>
  </si>
  <si>
    <t xml:space="preserve">MRD-061</t>
  </si>
  <si>
    <t xml:space="preserve">Baby Dragon</t>
  </si>
  <si>
    <t xml:space="preserve">MRD-062</t>
  </si>
  <si>
    <t xml:space="preserve">Blackland Fire Dragon</t>
  </si>
  <si>
    <t xml:space="preserve">MRD-063</t>
  </si>
  <si>
    <t xml:space="preserve">Swamp Battleguard</t>
  </si>
  <si>
    <t xml:space="preserve">MRD-064</t>
  </si>
  <si>
    <t xml:space="preserve">Battle Steer</t>
  </si>
  <si>
    <t xml:space="preserve">MRD-065</t>
  </si>
  <si>
    <t xml:space="preserve">Time Wizard</t>
  </si>
  <si>
    <t xml:space="preserve">MRD-066</t>
  </si>
  <si>
    <t xml:space="preserve">Saggi the Dark Clown</t>
  </si>
  <si>
    <t xml:space="preserve">MRD-067</t>
  </si>
  <si>
    <t xml:space="preserve">Dragon Piper</t>
  </si>
  <si>
    <t xml:space="preserve">MRD-068</t>
  </si>
  <si>
    <t xml:space="preserve">Illusionist Faceless Mage</t>
  </si>
  <si>
    <t xml:space="preserve">MRD-069</t>
  </si>
  <si>
    <t xml:space="preserve">Sangan</t>
  </si>
  <si>
    <t xml:space="preserve">MRD-070</t>
  </si>
  <si>
    <t xml:space="preserve">Great Moth</t>
  </si>
  <si>
    <t xml:space="preserve">MRD-071</t>
  </si>
  <si>
    <t xml:space="preserve">Kuriboh</t>
  </si>
  <si>
    <t xml:space="preserve">MRD-072</t>
  </si>
  <si>
    <t xml:space="preserve">Jellyfish</t>
  </si>
  <si>
    <t xml:space="preserve">MRD-073</t>
  </si>
  <si>
    <t xml:space="preserve">Castle of Dark Illusions</t>
  </si>
  <si>
    <t xml:space="preserve">MRD-074</t>
  </si>
  <si>
    <t xml:space="preserve">King of Yamimakai</t>
  </si>
  <si>
    <t xml:space="preserve">MRD-075</t>
  </si>
  <si>
    <t xml:space="preserve">Catapult Turtle</t>
  </si>
  <si>
    <t xml:space="preserve">MRD-076</t>
  </si>
  <si>
    <t xml:space="preserve">Mystic Horseman</t>
  </si>
  <si>
    <t xml:space="preserve">MRD-077</t>
  </si>
  <si>
    <t xml:space="preserve">Rabid Horseman</t>
  </si>
  <si>
    <t xml:space="preserve">MRD-078</t>
  </si>
  <si>
    <t xml:space="preserve">Crass Clown</t>
  </si>
  <si>
    <t xml:space="preserve">MRD-079</t>
  </si>
  <si>
    <t xml:space="preserve">Pumpking the King of Ghosts</t>
  </si>
  <si>
    <t xml:space="preserve">MRD-080</t>
  </si>
  <si>
    <t xml:space="preserve">Dream Clown</t>
  </si>
  <si>
    <t xml:space="preserve">MRD-081</t>
  </si>
  <si>
    <t xml:space="preserve">Tainted Wisdom</t>
  </si>
  <si>
    <t xml:space="preserve">MRD-082</t>
  </si>
  <si>
    <t xml:space="preserve">Ancient Brain</t>
  </si>
  <si>
    <t xml:space="preserve">MRD-083</t>
  </si>
  <si>
    <t xml:space="preserve">Guardian of the Labyrinth</t>
  </si>
  <si>
    <t xml:space="preserve">MRD-084</t>
  </si>
  <si>
    <t xml:space="preserve">Prevent Rat</t>
  </si>
  <si>
    <t xml:space="preserve">MRD-085</t>
  </si>
  <si>
    <t xml:space="preserve">The Little Swordsman of Aile</t>
  </si>
  <si>
    <t xml:space="preserve">MRD-086</t>
  </si>
  <si>
    <t xml:space="preserve">Princess of Tsurugi</t>
  </si>
  <si>
    <t xml:space="preserve">MRD-087</t>
  </si>
  <si>
    <t xml:space="preserve">Protector of the Throne</t>
  </si>
  <si>
    <t xml:space="preserve">MRD-088</t>
  </si>
  <si>
    <t xml:space="preserve">Tremendous Fire</t>
  </si>
  <si>
    <t xml:space="preserve">MRD-089</t>
  </si>
  <si>
    <t xml:space="preserve">Jirai Gumo</t>
  </si>
  <si>
    <t xml:space="preserve">MRD-090</t>
  </si>
  <si>
    <t xml:space="preserve">Shadow Ghoul</t>
  </si>
  <si>
    <t xml:space="preserve">MRD-091</t>
  </si>
  <si>
    <t xml:space="preserve">Labyrinth Tank</t>
  </si>
  <si>
    <t xml:space="preserve">MRD-092</t>
  </si>
  <si>
    <t xml:space="preserve">Ryu-Kishin Powered</t>
  </si>
  <si>
    <t xml:space="preserve">MRD-093</t>
  </si>
  <si>
    <t xml:space="preserve">Bickuribox</t>
  </si>
  <si>
    <t xml:space="preserve">MRD-094</t>
  </si>
  <si>
    <t xml:space="preserve">Giltia the D. Knight</t>
  </si>
  <si>
    <t xml:space="preserve">MRD-095</t>
  </si>
  <si>
    <t xml:space="preserve">Launcher Spider</t>
  </si>
  <si>
    <t xml:space="preserve">MRD-096</t>
  </si>
  <si>
    <t xml:space="preserve">Giga-Tech Wolf</t>
  </si>
  <si>
    <t xml:space="preserve">MRD-097</t>
  </si>
  <si>
    <t xml:space="preserve">Thunder Dragon</t>
  </si>
  <si>
    <t xml:space="preserve">MRD-098</t>
  </si>
  <si>
    <t xml:space="preserve">7 Colored Fish</t>
  </si>
  <si>
    <t xml:space="preserve">MRD-099</t>
  </si>
  <si>
    <t xml:space="preserve">The Immortal of Thunder</t>
  </si>
  <si>
    <t xml:space="preserve">MRD-100</t>
  </si>
  <si>
    <t xml:space="preserve">Punished Eagle</t>
  </si>
  <si>
    <t xml:space="preserve">MRD-101</t>
  </si>
  <si>
    <t xml:space="preserve">Insect Soldiers of the Sky</t>
  </si>
  <si>
    <t xml:space="preserve">MRD-102</t>
  </si>
  <si>
    <t xml:space="preserve">Hoshiningen</t>
  </si>
  <si>
    <t xml:space="preserve">MRD-103</t>
  </si>
  <si>
    <t xml:space="preserve">Musician King</t>
  </si>
  <si>
    <t xml:space="preserve">MRD-104</t>
  </si>
  <si>
    <t xml:space="preserve">Yado Karu</t>
  </si>
  <si>
    <t xml:space="preserve">MRD-105</t>
  </si>
  <si>
    <t xml:space="preserve">Cyber Saurus</t>
  </si>
  <si>
    <t xml:space="preserve">MRD-106</t>
  </si>
  <si>
    <t xml:space="preserve">Cannon Soldier</t>
  </si>
  <si>
    <t xml:space="preserve">MRD-107</t>
  </si>
  <si>
    <t xml:space="preserve">Muka Muka</t>
  </si>
  <si>
    <t xml:space="preserve">MRD-108</t>
  </si>
  <si>
    <t xml:space="preserve">The Bistro Butcher</t>
  </si>
  <si>
    <t xml:space="preserve">MRD-109</t>
  </si>
  <si>
    <t xml:space="preserve">Star Boy</t>
  </si>
  <si>
    <t xml:space="preserve">MRD-110</t>
  </si>
  <si>
    <t xml:space="preserve">Milus Radiant</t>
  </si>
  <si>
    <t xml:space="preserve">MRD-111</t>
  </si>
  <si>
    <t xml:space="preserve">Flame Cerebrus</t>
  </si>
  <si>
    <t xml:space="preserve">MRD-112</t>
  </si>
  <si>
    <t xml:space="preserve">Niwatori</t>
  </si>
  <si>
    <t xml:space="preserve">MRD-113</t>
  </si>
  <si>
    <t xml:space="preserve">Dark Elf</t>
  </si>
  <si>
    <t xml:space="preserve">MRD-114</t>
  </si>
  <si>
    <t xml:space="preserve">Mushroom Man #2</t>
  </si>
  <si>
    <t xml:space="preserve">MRD-115</t>
  </si>
  <si>
    <t xml:space="preserve">Lava Battleguard</t>
  </si>
  <si>
    <t xml:space="preserve">MRD-116</t>
  </si>
  <si>
    <t xml:space="preserve">Witch of the Black Forest</t>
  </si>
  <si>
    <t xml:space="preserve">MRD-117</t>
  </si>
  <si>
    <t xml:space="preserve">Little Chimera</t>
  </si>
  <si>
    <t xml:space="preserve">MRD-118</t>
  </si>
  <si>
    <t xml:space="preserve">Bladefly</t>
  </si>
  <si>
    <t xml:space="preserve">MRD-119</t>
  </si>
  <si>
    <t xml:space="preserve">Lady of Faith</t>
  </si>
  <si>
    <t xml:space="preserve">MRD-120</t>
  </si>
  <si>
    <t xml:space="preserve">Twin-Headed Thunder Dragon</t>
  </si>
  <si>
    <t xml:space="preserve">MRD-121</t>
  </si>
  <si>
    <t xml:space="preserve">Witch's Apprentice</t>
  </si>
  <si>
    <t xml:space="preserve">MRD-122</t>
  </si>
  <si>
    <t xml:space="preserve">Blue-Winged Crown</t>
  </si>
  <si>
    <t xml:space="preserve">MRD-123</t>
  </si>
  <si>
    <t xml:space="preserve">Skull Knight</t>
  </si>
  <si>
    <t xml:space="preserve">MRD-124</t>
  </si>
  <si>
    <t xml:space="preserve">Gazelle the King of Mythical Beasts</t>
  </si>
  <si>
    <t xml:space="preserve">MRD-125</t>
  </si>
  <si>
    <t xml:space="preserve">Garnecia Elefantis</t>
  </si>
  <si>
    <t xml:space="preserve">MRD-126</t>
  </si>
  <si>
    <t xml:space="preserve">Barrel Dragon</t>
  </si>
  <si>
    <t xml:space="preserve">MRD-127</t>
  </si>
  <si>
    <t xml:space="preserve">Solemn Judgment</t>
  </si>
  <si>
    <t xml:space="preserve">MRD-128</t>
  </si>
  <si>
    <t xml:space="preserve">Magic Jammer</t>
  </si>
  <si>
    <t xml:space="preserve">MRD-129</t>
  </si>
  <si>
    <t xml:space="preserve">Seven Tools of the Bandit</t>
  </si>
  <si>
    <t xml:space="preserve">MRD-130</t>
  </si>
  <si>
    <t xml:space="preserve">Horn of Heaven</t>
  </si>
  <si>
    <t xml:space="preserve">MRD-131</t>
  </si>
  <si>
    <t xml:space="preserve">Shield &amp; Sword</t>
  </si>
  <si>
    <t xml:space="preserve">MRD-132</t>
  </si>
  <si>
    <t xml:space="preserve">Sword of Deep-Seated</t>
  </si>
  <si>
    <t xml:space="preserve">MRD-133</t>
  </si>
  <si>
    <t xml:space="preserve">Block Attack</t>
  </si>
  <si>
    <t xml:space="preserve">MRD-134</t>
  </si>
  <si>
    <t xml:space="preserve">The Unhappy Maiden</t>
  </si>
  <si>
    <t xml:space="preserve">MRD-135</t>
  </si>
  <si>
    <t xml:space="preserve">Robbin' Goblin</t>
  </si>
  <si>
    <t xml:space="preserve">MRD-136</t>
  </si>
  <si>
    <t xml:space="preserve">Germ Infection</t>
  </si>
  <si>
    <t xml:space="preserve">MRD-137</t>
  </si>
  <si>
    <t xml:space="preserve">Paralyzing Potion</t>
  </si>
  <si>
    <t xml:space="preserve">MRD-138</t>
  </si>
  <si>
    <t xml:space="preserve">Mirror Force</t>
  </si>
  <si>
    <t xml:space="preserve">MRD-139</t>
  </si>
  <si>
    <t xml:space="preserve">Ring of Magnetism</t>
  </si>
  <si>
    <t xml:space="preserve">MRD-140</t>
  </si>
  <si>
    <t xml:space="preserve">Share the Pain</t>
  </si>
  <si>
    <t xml:space="preserve">MRD-141</t>
  </si>
  <si>
    <t xml:space="preserve">Stim-Pack</t>
  </si>
  <si>
    <t xml:space="preserve">MRD-142</t>
  </si>
  <si>
    <t xml:space="preserve">Heavy Storm</t>
  </si>
  <si>
    <t xml:space="preserve">MRD-143</t>
  </si>
  <si>
    <t xml:space="preserve">Thousand Dragon</t>
  </si>
  <si>
    <t xml:space="preserve">MRL-000</t>
  </si>
  <si>
    <t xml:space="preserve">Blue Eyes Toon Dragon</t>
  </si>
  <si>
    <t xml:space="preserve">MRL-001</t>
  </si>
  <si>
    <t xml:space="preserve">Penguin Knight</t>
  </si>
  <si>
    <t xml:space="preserve">MRL-002</t>
  </si>
  <si>
    <t xml:space="preserve">Axe of Despair</t>
  </si>
  <si>
    <t xml:space="preserve">MRL-003</t>
  </si>
  <si>
    <t xml:space="preserve">Black Pendant</t>
  </si>
  <si>
    <t xml:space="preserve">MRL-004</t>
  </si>
  <si>
    <t xml:space="preserve">Horn of Light</t>
  </si>
  <si>
    <t xml:space="preserve">MRL-005</t>
  </si>
  <si>
    <t xml:space="preserve">Malevolent Nuzzler</t>
  </si>
  <si>
    <t xml:space="preserve">MRL-006</t>
  </si>
  <si>
    <t xml:space="preserve">Spellbinding Circle</t>
  </si>
  <si>
    <t xml:space="preserve">MRL-007</t>
  </si>
  <si>
    <t xml:space="preserve">Metal Fish</t>
  </si>
  <si>
    <t xml:space="preserve">MRL-008</t>
  </si>
  <si>
    <t xml:space="preserve">Electric Snake</t>
  </si>
  <si>
    <t xml:space="preserve">MRL-009</t>
  </si>
  <si>
    <t xml:space="preserve">Queen Bird</t>
  </si>
  <si>
    <t xml:space="preserve">MRL-010</t>
  </si>
  <si>
    <t xml:space="preserve">Ameba</t>
  </si>
  <si>
    <t xml:space="preserve">MRL-011</t>
  </si>
  <si>
    <t xml:space="preserve">Peacock</t>
  </si>
  <si>
    <t xml:space="preserve">MRL-012</t>
  </si>
  <si>
    <t xml:space="preserve">Maha Vailo</t>
  </si>
  <si>
    <t xml:space="preserve">MRL-013</t>
  </si>
  <si>
    <t xml:space="preserve">Guardian of the Throne Room</t>
  </si>
  <si>
    <t xml:space="preserve">MRL-014</t>
  </si>
  <si>
    <t xml:space="preserve">Fire Kraken</t>
  </si>
  <si>
    <t xml:space="preserve">MRL-015</t>
  </si>
  <si>
    <t xml:space="preserve">Minar</t>
  </si>
  <si>
    <t xml:space="preserve">MRL-016</t>
  </si>
  <si>
    <t xml:space="preserve">Griggle</t>
  </si>
  <si>
    <t xml:space="preserve">MRL-017</t>
  </si>
  <si>
    <t xml:space="preserve">Thyone #2</t>
  </si>
  <si>
    <t xml:space="preserve">MRL-018</t>
  </si>
  <si>
    <t xml:space="preserve">Ancient One of the Deep Forest</t>
  </si>
  <si>
    <t xml:space="preserve">MRL-019</t>
  </si>
  <si>
    <t xml:space="preserve">Dark Witch</t>
  </si>
  <si>
    <t xml:space="preserve">MRL-020</t>
  </si>
  <si>
    <t xml:space="preserve">Weather Report</t>
  </si>
  <si>
    <t xml:space="preserve">MRL-021</t>
  </si>
  <si>
    <t xml:space="preserve">Mechanical Snail</t>
  </si>
  <si>
    <t xml:space="preserve">MRL-022</t>
  </si>
  <si>
    <t xml:space="preserve">Giant Turtle Who Feeds On Flames</t>
  </si>
  <si>
    <t xml:space="preserve">MRL-023</t>
  </si>
  <si>
    <t xml:space="preserve">Liquid Beast</t>
  </si>
  <si>
    <t xml:space="preserve">MRL-024</t>
  </si>
  <si>
    <t xml:space="preserve">Hiro's Shadow Scout</t>
  </si>
  <si>
    <t xml:space="preserve">MRL-025</t>
  </si>
  <si>
    <t xml:space="preserve">High Tide Gyojin</t>
  </si>
  <si>
    <t xml:space="preserve">MRL-026</t>
  </si>
  <si>
    <t xml:space="preserve">Invader of the Throne</t>
  </si>
  <si>
    <t xml:space="preserve">MRL-027</t>
  </si>
  <si>
    <t xml:space="preserve">Whiptail Crow</t>
  </si>
  <si>
    <t xml:space="preserve">MRL-028</t>
  </si>
  <si>
    <t xml:space="preserve">Slot Machine</t>
  </si>
  <si>
    <t xml:space="preserve">MRL-029</t>
  </si>
  <si>
    <t xml:space="preserve">Relinquished</t>
  </si>
  <si>
    <t xml:space="preserve">MRL-030</t>
  </si>
  <si>
    <t xml:space="preserve">Red Archery Girl</t>
  </si>
  <si>
    <t xml:space="preserve">MRL-031</t>
  </si>
  <si>
    <t xml:space="preserve">Gravekeeper's Servant</t>
  </si>
  <si>
    <t xml:space="preserve">MRL-032</t>
  </si>
  <si>
    <t xml:space="preserve">Curse of Fiend</t>
  </si>
  <si>
    <t xml:space="preserve">MRL-033</t>
  </si>
  <si>
    <t xml:space="preserve">Upstart Goblin</t>
  </si>
  <si>
    <t xml:space="preserve">MRL-034</t>
  </si>
  <si>
    <t xml:space="preserve">Toll</t>
  </si>
  <si>
    <t xml:space="preserve">MRL-035</t>
  </si>
  <si>
    <t xml:space="preserve">Final Destiny</t>
  </si>
  <si>
    <t xml:space="preserve">MRL-036</t>
  </si>
  <si>
    <t xml:space="preserve">Snatch Steal</t>
  </si>
  <si>
    <t xml:space="preserve">MRL-037</t>
  </si>
  <si>
    <t xml:space="preserve">Chorus of Sanctuary</t>
  </si>
  <si>
    <t xml:space="preserve">MRL-038</t>
  </si>
  <si>
    <t xml:space="preserve">Confiscation</t>
  </si>
  <si>
    <t xml:space="preserve">MRL-039</t>
  </si>
  <si>
    <t xml:space="preserve">Delinquent Duo</t>
  </si>
  <si>
    <t xml:space="preserve">MRL-040</t>
  </si>
  <si>
    <t xml:space="preserve">Darkness Approaches</t>
  </si>
  <si>
    <t xml:space="preserve">MRL-041</t>
  </si>
  <si>
    <t xml:space="preserve">Fairy's Hand Mirror</t>
  </si>
  <si>
    <t xml:space="preserve">MRL-042</t>
  </si>
  <si>
    <t xml:space="preserve">Tailor of the Fickle</t>
  </si>
  <si>
    <t xml:space="preserve">MRL-043</t>
  </si>
  <si>
    <t xml:space="preserve">Rush Recklessly</t>
  </si>
  <si>
    <t xml:space="preserve">MRL-044</t>
  </si>
  <si>
    <t xml:space="preserve">The Reliable Guardian</t>
  </si>
  <si>
    <t xml:space="preserve">MRL-045</t>
  </si>
  <si>
    <t xml:space="preserve">The Forceful Sentry</t>
  </si>
  <si>
    <t xml:space="preserve">MRL-046</t>
  </si>
  <si>
    <t xml:space="preserve">Chain Energy</t>
  </si>
  <si>
    <t xml:space="preserve">MRL-047</t>
  </si>
  <si>
    <t xml:space="preserve">Mystical Space Typhoon</t>
  </si>
  <si>
    <t xml:space="preserve">MRL-048</t>
  </si>
  <si>
    <t xml:space="preserve">Giant Trunade</t>
  </si>
  <si>
    <t xml:space="preserve">MRL-049</t>
  </si>
  <si>
    <t xml:space="preserve">Painful Choice</t>
  </si>
  <si>
    <t xml:space="preserve">MRL-050</t>
  </si>
  <si>
    <t xml:space="preserve">Snake Fang</t>
  </si>
  <si>
    <t xml:space="preserve">MRL-051</t>
  </si>
  <si>
    <t xml:space="preserve">Black Illusion Ritual</t>
  </si>
  <si>
    <t xml:space="preserve">MRL-052</t>
  </si>
  <si>
    <t xml:space="preserve">Octoberser</t>
  </si>
  <si>
    <t xml:space="preserve">MRL-053</t>
  </si>
  <si>
    <t xml:space="preserve">Psychic Kappa</t>
  </si>
  <si>
    <t xml:space="preserve">MRL-054</t>
  </si>
  <si>
    <t xml:space="preserve">Horn of the Unicorn</t>
  </si>
  <si>
    <t xml:space="preserve">MRL-055</t>
  </si>
  <si>
    <t xml:space="preserve">Labyrinth Wall</t>
  </si>
  <si>
    <t xml:space="preserve">MRL-056</t>
  </si>
  <si>
    <t xml:space="preserve">Wall Shadow</t>
  </si>
  <si>
    <t xml:space="preserve">MRL-057</t>
  </si>
  <si>
    <t xml:space="preserve">Twin Long Rods #2</t>
  </si>
  <si>
    <t xml:space="preserve">MRL-058</t>
  </si>
  <si>
    <t xml:space="preserve">Stone Ogre Grotto</t>
  </si>
  <si>
    <t xml:space="preserve">MRL-059</t>
  </si>
  <si>
    <t xml:space="preserve">Magical Labyrinth</t>
  </si>
  <si>
    <t xml:space="preserve">MRL-060</t>
  </si>
  <si>
    <t xml:space="preserve">Eternal Rest</t>
  </si>
  <si>
    <t xml:space="preserve">MRL-061</t>
  </si>
  <si>
    <t xml:space="preserve">Megamorph</t>
  </si>
  <si>
    <t xml:space="preserve">MRL-062</t>
  </si>
  <si>
    <t xml:space="preserve">Commencement Dance</t>
  </si>
  <si>
    <t xml:space="preserve">MRL-063</t>
  </si>
  <si>
    <t xml:space="preserve">Hamburger Recipe</t>
  </si>
  <si>
    <t xml:space="preserve">MRL-064</t>
  </si>
  <si>
    <t xml:space="preserve">House of Adhesive Tape</t>
  </si>
  <si>
    <t xml:space="preserve">MRL-065</t>
  </si>
  <si>
    <t xml:space="preserve">Eatgaboon</t>
  </si>
  <si>
    <t xml:space="preserve">MRL-066</t>
  </si>
  <si>
    <t xml:space="preserve">Turtle Oath</t>
  </si>
  <si>
    <t xml:space="preserve">MRL-067</t>
  </si>
  <si>
    <t xml:space="preserve">Performance of Sword</t>
  </si>
  <si>
    <t xml:space="preserve">MRL-068</t>
  </si>
  <si>
    <t xml:space="preserve">Hungry Burger</t>
  </si>
  <si>
    <t xml:space="preserve">MRL-069</t>
  </si>
  <si>
    <t xml:space="preserve">Crab Turtle</t>
  </si>
  <si>
    <t xml:space="preserve">MRL-070</t>
  </si>
  <si>
    <t xml:space="preserve">Ryu-Ran</t>
  </si>
  <si>
    <t xml:space="preserve">MRL-071</t>
  </si>
  <si>
    <t xml:space="preserve">Manga Ryu-Ran</t>
  </si>
  <si>
    <t xml:space="preserve">MRL-072</t>
  </si>
  <si>
    <t xml:space="preserve">Toon Mermaid</t>
  </si>
  <si>
    <t xml:space="preserve">MRL-073</t>
  </si>
  <si>
    <t xml:space="preserve">Toon Summoned Skull</t>
  </si>
  <si>
    <t xml:space="preserve">MRL-074</t>
  </si>
  <si>
    <t xml:space="preserve">Jigen Bakudan</t>
  </si>
  <si>
    <t xml:space="preserve">MRL-075</t>
  </si>
  <si>
    <t xml:space="preserve">Hyozanryu</t>
  </si>
  <si>
    <t xml:space="preserve">MRL-076</t>
  </si>
  <si>
    <t xml:space="preserve">Toon World</t>
  </si>
  <si>
    <t xml:space="preserve">MRL-077</t>
  </si>
  <si>
    <t xml:space="preserve">Cyber Jar</t>
  </si>
  <si>
    <t xml:space="preserve">MRL-078</t>
  </si>
  <si>
    <t xml:space="preserve">Banisher of the Light</t>
  </si>
  <si>
    <t xml:space="preserve">MRL-079</t>
  </si>
  <si>
    <t xml:space="preserve">Giant Rat</t>
  </si>
  <si>
    <t xml:space="preserve">MRL-080</t>
  </si>
  <si>
    <t xml:space="preserve">Sengu of the Thousand Hands</t>
  </si>
  <si>
    <t xml:space="preserve">MRL-081</t>
  </si>
  <si>
    <t xml:space="preserve">UFO Turtle</t>
  </si>
  <si>
    <t xml:space="preserve">MRL-082</t>
  </si>
  <si>
    <t xml:space="preserve">Flash Assailant</t>
  </si>
  <si>
    <t xml:space="preserve">MRL-083</t>
  </si>
  <si>
    <t xml:space="preserve">Karate Man</t>
  </si>
  <si>
    <t xml:space="preserve">MRL-084</t>
  </si>
  <si>
    <t xml:space="preserve">Dark Zebra</t>
  </si>
  <si>
    <t xml:space="preserve">MRL-085</t>
  </si>
  <si>
    <t xml:space="preserve">Giant Germ</t>
  </si>
  <si>
    <t xml:space="preserve">MRL-086</t>
  </si>
  <si>
    <t xml:space="preserve">Nimble Momonga</t>
  </si>
  <si>
    <t xml:space="preserve">MRL-087</t>
  </si>
  <si>
    <t xml:space="preserve">Spear Cretin</t>
  </si>
  <si>
    <t xml:space="preserve">MRL-088</t>
  </si>
  <si>
    <t xml:space="preserve">Shining Angel</t>
  </si>
  <si>
    <t xml:space="preserve">MRL-089</t>
  </si>
  <si>
    <t xml:space="preserve">Boar Soldier</t>
  </si>
  <si>
    <t xml:space="preserve">MRL-090</t>
  </si>
  <si>
    <t xml:space="preserve">Mother Grizzly</t>
  </si>
  <si>
    <t xml:space="preserve">MRL-091</t>
  </si>
  <si>
    <t xml:space="preserve">Flying Kamakiri #1</t>
  </si>
  <si>
    <t xml:space="preserve">MRL-092</t>
  </si>
  <si>
    <t xml:space="preserve">Ceremonial Bell</t>
  </si>
  <si>
    <t xml:space="preserve">MRL-093</t>
  </si>
  <si>
    <t xml:space="preserve">Sonic Bird</t>
  </si>
  <si>
    <t xml:space="preserve">MRL-094</t>
  </si>
  <si>
    <t xml:space="preserve">Mystic Tomato</t>
  </si>
  <si>
    <t xml:space="preserve">MRL-095</t>
  </si>
  <si>
    <t xml:space="preserve">Kotodama</t>
  </si>
  <si>
    <t xml:space="preserve">MRL-096</t>
  </si>
  <si>
    <t xml:space="preserve">Gaia Power</t>
  </si>
  <si>
    <t xml:space="preserve">MRL-097</t>
  </si>
  <si>
    <t xml:space="preserve">Umiiruka</t>
  </si>
  <si>
    <t xml:space="preserve">MRL-098</t>
  </si>
  <si>
    <t xml:space="preserve">Molten Destruction</t>
  </si>
  <si>
    <t xml:space="preserve">MRL-099</t>
  </si>
  <si>
    <t xml:space="preserve">Rising Air Current</t>
  </si>
  <si>
    <t xml:space="preserve">MRL-100</t>
  </si>
  <si>
    <t xml:space="preserve">Luminous Spark</t>
  </si>
  <si>
    <t xml:space="preserve">MRL-101</t>
  </si>
  <si>
    <t xml:space="preserve">Mystic Plasma Zone</t>
  </si>
  <si>
    <t xml:space="preserve">MRL-102</t>
  </si>
  <si>
    <t xml:space="preserve">Messenger of Peace</t>
  </si>
  <si>
    <t xml:space="preserve">MRL-103</t>
  </si>
  <si>
    <t xml:space="preserve">Serpent Night Dragon</t>
  </si>
  <si>
    <t xml:space="preserve">MRL-E000</t>
  </si>
  <si>
    <t xml:space="preserve">MRL-E001</t>
  </si>
  <si>
    <t xml:space="preserve">MRL-E002</t>
  </si>
  <si>
    <t xml:space="preserve">MRL-E003</t>
  </si>
  <si>
    <t xml:space="preserve">MRL-E004</t>
  </si>
  <si>
    <t xml:space="preserve">MRL-E005</t>
  </si>
  <si>
    <t xml:space="preserve">MRL-E006</t>
  </si>
  <si>
    <t xml:space="preserve">MRL-E007</t>
  </si>
  <si>
    <t xml:space="preserve">MRL-E008</t>
  </si>
  <si>
    <t xml:space="preserve">MRL-E009</t>
  </si>
  <si>
    <t xml:space="preserve">MRL-E010</t>
  </si>
  <si>
    <t xml:space="preserve">MRL-E011</t>
  </si>
  <si>
    <t xml:space="preserve">MRL-E012</t>
  </si>
  <si>
    <t xml:space="preserve">MRL-E013</t>
  </si>
  <si>
    <t xml:space="preserve">MRL-E014</t>
  </si>
  <si>
    <t xml:space="preserve">MRL-E015</t>
  </si>
  <si>
    <t xml:space="preserve">MRL-E016</t>
  </si>
  <si>
    <t xml:space="preserve">MRL-E017</t>
  </si>
  <si>
    <t xml:space="preserve">Tyhone #2</t>
  </si>
  <si>
    <t xml:space="preserve">MRL-E018</t>
  </si>
  <si>
    <t xml:space="preserve">MRL-E019</t>
  </si>
  <si>
    <t xml:space="preserve">MRL-E020</t>
  </si>
  <si>
    <t xml:space="preserve">MRL-E021</t>
  </si>
  <si>
    <t xml:space="preserve">MRL-E022</t>
  </si>
  <si>
    <t xml:space="preserve">MRL-E023</t>
  </si>
  <si>
    <t xml:space="preserve">MRL-E024</t>
  </si>
  <si>
    <t xml:space="preserve">MRL-E025</t>
  </si>
  <si>
    <t xml:space="preserve">MRL-E026</t>
  </si>
  <si>
    <t xml:space="preserve">MRL-E027</t>
  </si>
  <si>
    <t xml:space="preserve">MRL-E028</t>
  </si>
  <si>
    <t xml:space="preserve">MRL-E029</t>
  </si>
  <si>
    <t xml:space="preserve">MRL-E030</t>
  </si>
  <si>
    <t xml:space="preserve">MRL-E031</t>
  </si>
  <si>
    <t xml:space="preserve">MRL-E032</t>
  </si>
  <si>
    <t xml:space="preserve">MRL-E033</t>
  </si>
  <si>
    <t xml:space="preserve">MRL-E034</t>
  </si>
  <si>
    <t xml:space="preserve">MRL-E035</t>
  </si>
  <si>
    <t xml:space="preserve">MRL-E036</t>
  </si>
  <si>
    <t xml:space="preserve">MRL-E037</t>
  </si>
  <si>
    <t xml:space="preserve">MRL-E038</t>
  </si>
  <si>
    <t xml:space="preserve">MRL-E039</t>
  </si>
  <si>
    <t xml:space="preserve">MRL-E040</t>
  </si>
  <si>
    <t xml:space="preserve">MRL-E041</t>
  </si>
  <si>
    <t xml:space="preserve">MRL-E042</t>
  </si>
  <si>
    <t xml:space="preserve">MRL-E043</t>
  </si>
  <si>
    <t xml:space="preserve">MRL-E044</t>
  </si>
  <si>
    <t xml:space="preserve">MRL-E045</t>
  </si>
  <si>
    <t xml:space="preserve">MRL-E046</t>
  </si>
  <si>
    <t xml:space="preserve">MRL-E047</t>
  </si>
  <si>
    <t xml:space="preserve">MRL-E048</t>
  </si>
  <si>
    <t xml:space="preserve">MRL-E049</t>
  </si>
  <si>
    <t xml:space="preserve">MRL-E050</t>
  </si>
  <si>
    <t xml:space="preserve">MRL-E051</t>
  </si>
  <si>
    <t xml:space="preserve">MRL-E052</t>
  </si>
  <si>
    <t xml:space="preserve">MRL-E053</t>
  </si>
  <si>
    <t xml:space="preserve">MRL-E054</t>
  </si>
  <si>
    <t xml:space="preserve">MRL-E055</t>
  </si>
  <si>
    <t xml:space="preserve">MRL-E056</t>
  </si>
  <si>
    <t xml:space="preserve">MRL-E057</t>
  </si>
  <si>
    <t xml:space="preserve">MRL-E058</t>
  </si>
  <si>
    <t xml:space="preserve">MRL-E059</t>
  </si>
  <si>
    <t xml:space="preserve">MRL-E060</t>
  </si>
  <si>
    <t xml:space="preserve">MRL-E061</t>
  </si>
  <si>
    <t xml:space="preserve">MRL-E062</t>
  </si>
  <si>
    <t xml:space="preserve">MRL-E063</t>
  </si>
  <si>
    <t xml:space="preserve">MRL-E064</t>
  </si>
  <si>
    <t xml:space="preserve">MRL-E065</t>
  </si>
  <si>
    <t xml:space="preserve">MRL-E066</t>
  </si>
  <si>
    <t xml:space="preserve">MRL-E067</t>
  </si>
  <si>
    <t xml:space="preserve">MRL-E068</t>
  </si>
  <si>
    <t xml:space="preserve">MRL-E069</t>
  </si>
  <si>
    <t xml:space="preserve">MRL-E070</t>
  </si>
  <si>
    <t xml:space="preserve">MRL-E071</t>
  </si>
  <si>
    <t xml:space="preserve">MRL-E072</t>
  </si>
  <si>
    <t xml:space="preserve">MRL-E073</t>
  </si>
  <si>
    <t xml:space="preserve">MRL-E074</t>
  </si>
  <si>
    <t xml:space="preserve">MRL-E075</t>
  </si>
  <si>
    <t xml:space="preserve">MRL-E076</t>
  </si>
  <si>
    <t xml:space="preserve">MRL-E077</t>
  </si>
  <si>
    <t xml:space="preserve">MRL-E078</t>
  </si>
  <si>
    <t xml:space="preserve">MRL-E079</t>
  </si>
  <si>
    <t xml:space="preserve">MRL-E080</t>
  </si>
  <si>
    <t xml:space="preserve">MRL-E081</t>
  </si>
  <si>
    <t xml:space="preserve">MRL-E082</t>
  </si>
  <si>
    <t xml:space="preserve">MRL-E083</t>
  </si>
  <si>
    <t xml:space="preserve">MRL-E084</t>
  </si>
  <si>
    <t xml:space="preserve">MRL-E085</t>
  </si>
  <si>
    <t xml:space="preserve">MRL-E086</t>
  </si>
  <si>
    <t xml:space="preserve">MRL-E087</t>
  </si>
  <si>
    <t xml:space="preserve">MRL-E088</t>
  </si>
  <si>
    <t xml:space="preserve">MRL-E089</t>
  </si>
  <si>
    <t xml:space="preserve">MRL-E090</t>
  </si>
  <si>
    <t xml:space="preserve">MRL-E091</t>
  </si>
  <si>
    <t xml:space="preserve">MRL-E092</t>
  </si>
  <si>
    <t xml:space="preserve">MRL-E093</t>
  </si>
  <si>
    <t xml:space="preserve">MRL-E094</t>
  </si>
  <si>
    <t xml:space="preserve">MRL-E095</t>
  </si>
  <si>
    <t xml:space="preserve">MRL-E096</t>
  </si>
  <si>
    <t xml:space="preserve">MRL-E097</t>
  </si>
  <si>
    <t xml:space="preserve">MRL-E098</t>
  </si>
  <si>
    <t xml:space="preserve">MRL-E099</t>
  </si>
  <si>
    <t xml:space="preserve">MRL-E100</t>
  </si>
  <si>
    <t xml:space="preserve">MRL-E101</t>
  </si>
  <si>
    <t xml:space="preserve">MRL-E102</t>
  </si>
  <si>
    <t xml:space="preserve">MRL-E103</t>
  </si>
  <si>
    <t xml:space="preserve">MRL-E104</t>
  </si>
  <si>
    <t xml:space="preserve">MRL-E105</t>
  </si>
  <si>
    <t xml:space="preserve">Neo the Magic Swordsman</t>
  </si>
  <si>
    <t xml:space="preserve">MRL-E106</t>
  </si>
  <si>
    <t xml:space="preserve">Man-Eating Treasure Chest</t>
  </si>
  <si>
    <t xml:space="preserve">MRL-E107</t>
  </si>
  <si>
    <t xml:space="preserve">MRL-E108</t>
  </si>
  <si>
    <t xml:space="preserve">Ookazi</t>
  </si>
  <si>
    <t xml:space="preserve">MRL-E109</t>
  </si>
  <si>
    <t xml:space="preserve">Pale Beast </t>
  </si>
  <si>
    <t xml:space="preserve">MRL-E110</t>
  </si>
  <si>
    <t xml:space="preserve">MRL-E111</t>
  </si>
  <si>
    <t xml:space="preserve">MRL-E112</t>
  </si>
  <si>
    <t xml:space="preserve">MRL-E113</t>
  </si>
  <si>
    <t xml:space="preserve">MRL-E114</t>
  </si>
  <si>
    <t xml:space="preserve">MRL-E115</t>
  </si>
  <si>
    <t xml:space="preserve">MRL-E116</t>
  </si>
  <si>
    <t xml:space="preserve">MRL-E117</t>
  </si>
  <si>
    <t xml:space="preserve">MRL-E118</t>
  </si>
  <si>
    <t xml:space="preserve">MRL-E119</t>
  </si>
  <si>
    <t xml:space="preserve">MRL-E120</t>
  </si>
  <si>
    <t xml:space="preserve">MRL-E121</t>
  </si>
  <si>
    <t xml:space="preserve">MRL-E122</t>
  </si>
  <si>
    <t xml:space="preserve">MRL-E123</t>
  </si>
  <si>
    <t xml:space="preserve">MRL-E124</t>
  </si>
  <si>
    <t xml:space="preserve">MRL-E125</t>
  </si>
  <si>
    <t xml:space="preserve">MRL-E126</t>
  </si>
  <si>
    <t xml:space="preserve">MRL-E127</t>
  </si>
  <si>
    <t xml:space="preserve">MRL-E128</t>
  </si>
  <si>
    <t xml:space="preserve">MRL-E129</t>
  </si>
  <si>
    <t xml:space="preserve">MRL-E130</t>
  </si>
  <si>
    <t xml:space="preserve">PSV-000</t>
  </si>
  <si>
    <t xml:space="preserve">Jinzo</t>
  </si>
  <si>
    <t xml:space="preserve">PSV-001</t>
  </si>
  <si>
    <t xml:space="preserve">Steel Ogre Grotto #2</t>
  </si>
  <si>
    <t xml:space="preserve">PSV-002</t>
  </si>
  <si>
    <t xml:space="preserve">Three-Headed Geedo</t>
  </si>
  <si>
    <t xml:space="preserve">PSV-003</t>
  </si>
  <si>
    <t xml:space="preserve">Parasite Paracide</t>
  </si>
  <si>
    <t xml:space="preserve">PSV-004</t>
  </si>
  <si>
    <t xml:space="preserve">7 Completed</t>
  </si>
  <si>
    <t xml:space="preserve">PSV-005</t>
  </si>
  <si>
    <t xml:space="preserve">Lightforce Sword</t>
  </si>
  <si>
    <t xml:space="preserve">PSV-006</t>
  </si>
  <si>
    <t xml:space="preserve">Chain Destruction</t>
  </si>
  <si>
    <t xml:space="preserve">PSV-007</t>
  </si>
  <si>
    <t xml:space="preserve">Time Seal</t>
  </si>
  <si>
    <t xml:space="preserve">PSV-008</t>
  </si>
  <si>
    <t xml:space="preserve">Graverobber</t>
  </si>
  <si>
    <t xml:space="preserve">PSV-009</t>
  </si>
  <si>
    <t xml:space="preserve">Gift of The Mystical Elf</t>
  </si>
  <si>
    <t xml:space="preserve">PSV-010</t>
  </si>
  <si>
    <t xml:space="preserve">The Eye of Truth</t>
  </si>
  <si>
    <t xml:space="preserve">PSV-011</t>
  </si>
  <si>
    <t xml:space="preserve">Dust Tornado</t>
  </si>
  <si>
    <t xml:space="preserve">PSV-012</t>
  </si>
  <si>
    <t xml:space="preserve">Call Of The Haunted</t>
  </si>
  <si>
    <t xml:space="preserve">PSV-013</t>
  </si>
  <si>
    <t xml:space="preserve">Solomon's Lawbook</t>
  </si>
  <si>
    <t xml:space="preserve">PSV-014</t>
  </si>
  <si>
    <t xml:space="preserve">Earthshaker</t>
  </si>
  <si>
    <t xml:space="preserve">PSV-015</t>
  </si>
  <si>
    <t xml:space="preserve">Enchanted Javelin</t>
  </si>
  <si>
    <t xml:space="preserve">PSV-016</t>
  </si>
  <si>
    <t xml:space="preserve">Mirror Wall</t>
  </si>
  <si>
    <t xml:space="preserve">PSV-017</t>
  </si>
  <si>
    <t xml:space="preserve">Gust</t>
  </si>
  <si>
    <t xml:space="preserve">PSV-018</t>
  </si>
  <si>
    <t xml:space="preserve">Driving Snow</t>
  </si>
  <si>
    <t xml:space="preserve">PSV-019</t>
  </si>
  <si>
    <t xml:space="preserve">Armored Glass</t>
  </si>
  <si>
    <t xml:space="preserve">PSV-020</t>
  </si>
  <si>
    <t xml:space="preserve">World Suppression</t>
  </si>
  <si>
    <t xml:space="preserve">PSV-021</t>
  </si>
  <si>
    <t xml:space="preserve">Mystic Probe</t>
  </si>
  <si>
    <t xml:space="preserve">PSV-022</t>
  </si>
  <si>
    <t xml:space="preserve">Metal Detector</t>
  </si>
  <si>
    <t xml:space="preserve">PSV-023</t>
  </si>
  <si>
    <t xml:space="preserve">Numinous Healer</t>
  </si>
  <si>
    <t xml:space="preserve">PSV-024</t>
  </si>
  <si>
    <t xml:space="preserve">Appropriate</t>
  </si>
  <si>
    <t xml:space="preserve">PSV-025</t>
  </si>
  <si>
    <t xml:space="preserve">Forced Requisition</t>
  </si>
  <si>
    <t xml:space="preserve">PSV-026</t>
  </si>
  <si>
    <t xml:space="preserve">DNA Surgery</t>
  </si>
  <si>
    <t xml:space="preserve">PSV-027</t>
  </si>
  <si>
    <t xml:space="preserve">The Regulation of Tribe</t>
  </si>
  <si>
    <t xml:space="preserve">PSV-028</t>
  </si>
  <si>
    <t xml:space="preserve">Backup Soldier</t>
  </si>
  <si>
    <t xml:space="preserve">PSV-029</t>
  </si>
  <si>
    <t xml:space="preserve">Major Riot</t>
  </si>
  <si>
    <t xml:space="preserve">PSV-030</t>
  </si>
  <si>
    <t xml:space="preserve">Ceasefire</t>
  </si>
  <si>
    <t xml:space="preserve">PSV-031</t>
  </si>
  <si>
    <t xml:space="preserve">Light of Intervention</t>
  </si>
  <si>
    <t xml:space="preserve">PSV-032</t>
  </si>
  <si>
    <t xml:space="preserve">Respect Play</t>
  </si>
  <si>
    <t xml:space="preserve">PSV-033</t>
  </si>
  <si>
    <t xml:space="preserve">Magical Hats</t>
  </si>
  <si>
    <t xml:space="preserve">PSV-034</t>
  </si>
  <si>
    <t xml:space="preserve">Nobleman of Crossout</t>
  </si>
  <si>
    <t xml:space="preserve">PSV-035</t>
  </si>
  <si>
    <t xml:space="preserve">Nobleman of Extermination</t>
  </si>
  <si>
    <t xml:space="preserve">PSV-036</t>
  </si>
  <si>
    <t xml:space="preserve">The Shallow Grave</t>
  </si>
  <si>
    <t xml:space="preserve">PSV-037</t>
  </si>
  <si>
    <t xml:space="preserve">Premature Burial</t>
  </si>
  <si>
    <t xml:space="preserve">PSV-038</t>
  </si>
  <si>
    <t xml:space="preserve">Inspection</t>
  </si>
  <si>
    <t xml:space="preserve">PSV-039</t>
  </si>
  <si>
    <t xml:space="preserve">Prohibition</t>
  </si>
  <si>
    <t xml:space="preserve">PSV-040</t>
  </si>
  <si>
    <t xml:space="preserve">Morphing Jar #2</t>
  </si>
  <si>
    <t xml:space="preserve">PSV-041</t>
  </si>
  <si>
    <t xml:space="preserve">Flame Champion</t>
  </si>
  <si>
    <t xml:space="preserve">PSV-042</t>
  </si>
  <si>
    <t xml:space="preserve">Twin-Headed Fire Dragon</t>
  </si>
  <si>
    <t xml:space="preserve">PSV-043</t>
  </si>
  <si>
    <t xml:space="preserve">Darkfire Soldier #1</t>
  </si>
  <si>
    <t xml:space="preserve">PSV-044</t>
  </si>
  <si>
    <t xml:space="preserve">Mr. Volcano</t>
  </si>
  <si>
    <t xml:space="preserve">PSV-045</t>
  </si>
  <si>
    <t xml:space="preserve">Darkfire Soldier #2</t>
  </si>
  <si>
    <t xml:space="preserve">PSV-046</t>
  </si>
  <si>
    <t xml:space="preserve">Kiseitai</t>
  </si>
  <si>
    <t xml:space="preserve">PSV-047</t>
  </si>
  <si>
    <t xml:space="preserve">Cyber Falcon</t>
  </si>
  <si>
    <t xml:space="preserve">PSV-048</t>
  </si>
  <si>
    <t xml:space="preserve">Flying Kamakiri #2</t>
  </si>
  <si>
    <t xml:space="preserve">PSV-049</t>
  </si>
  <si>
    <t xml:space="preserve">Harpie's Brother</t>
  </si>
  <si>
    <t xml:space="preserve">PSV-050</t>
  </si>
  <si>
    <t xml:space="preserve">Buster Blader</t>
  </si>
  <si>
    <t xml:space="preserve">PSV-051</t>
  </si>
  <si>
    <t xml:space="preserve">Michizure</t>
  </si>
  <si>
    <t xml:space="preserve">PSV-052</t>
  </si>
  <si>
    <t xml:space="preserve">Minor Goblin Official</t>
  </si>
  <si>
    <t xml:space="preserve">PSV-053</t>
  </si>
  <si>
    <t xml:space="preserve">Gamble</t>
  </si>
  <si>
    <t xml:space="preserve">PSV-054</t>
  </si>
  <si>
    <t xml:space="preserve">Attack and Receive</t>
  </si>
  <si>
    <t xml:space="preserve">PSV-055</t>
  </si>
  <si>
    <t xml:space="preserve">Solemn Wishes</t>
  </si>
  <si>
    <t xml:space="preserve">PSV-056</t>
  </si>
  <si>
    <t xml:space="preserve">Skull Invitation</t>
  </si>
  <si>
    <t xml:space="preserve">PSV-057</t>
  </si>
  <si>
    <t xml:space="preserve">Bubonic Vermin</t>
  </si>
  <si>
    <t xml:space="preserve">PSV-058</t>
  </si>
  <si>
    <t xml:space="preserve">Dark Bat</t>
  </si>
  <si>
    <t xml:space="preserve">PSV-059</t>
  </si>
  <si>
    <t xml:space="preserve">Oni Tank T-34</t>
  </si>
  <si>
    <t xml:space="preserve">PSV-060</t>
  </si>
  <si>
    <t xml:space="preserve">Overdrive</t>
  </si>
  <si>
    <t xml:space="preserve">PSV-061</t>
  </si>
  <si>
    <t xml:space="preserve">Burning Land</t>
  </si>
  <si>
    <t xml:space="preserve">PSV-062</t>
  </si>
  <si>
    <t xml:space="preserve">Cold Wave</t>
  </si>
  <si>
    <t xml:space="preserve">PSV-063</t>
  </si>
  <si>
    <t xml:space="preserve">Fairy Meteor Crush</t>
  </si>
  <si>
    <t xml:space="preserve">PSV-064</t>
  </si>
  <si>
    <t xml:space="preserve">Limiter Removal</t>
  </si>
  <si>
    <t xml:space="preserve">PSV-065</t>
  </si>
  <si>
    <t xml:space="preserve">Rain of Mercy</t>
  </si>
  <si>
    <t xml:space="preserve">PSV-066</t>
  </si>
  <si>
    <t xml:space="preserve">Monster Recovery</t>
  </si>
  <si>
    <t xml:space="preserve">PSV-067</t>
  </si>
  <si>
    <t xml:space="preserve">Shift</t>
  </si>
  <si>
    <t xml:space="preserve">PSV-068</t>
  </si>
  <si>
    <t xml:space="preserve">Insect Imitation</t>
  </si>
  <si>
    <t xml:space="preserve">PSV-069</t>
  </si>
  <si>
    <t xml:space="preserve">Dimensionhole</t>
  </si>
  <si>
    <t xml:space="preserve">PSV-070</t>
  </si>
  <si>
    <t xml:space="preserve">Ground Collapse</t>
  </si>
  <si>
    <t xml:space="preserve">PSV-071</t>
  </si>
  <si>
    <t xml:space="preserve">Magic Drain</t>
  </si>
  <si>
    <t xml:space="preserve">PSV-072</t>
  </si>
  <si>
    <t xml:space="preserve">Infinite Dismissal</t>
  </si>
  <si>
    <t xml:space="preserve">PSV-073</t>
  </si>
  <si>
    <t xml:space="preserve">Gravity Bind</t>
  </si>
  <si>
    <t xml:space="preserve">PSV-074</t>
  </si>
  <si>
    <t xml:space="preserve">Type Zero Magic Crusher</t>
  </si>
  <si>
    <t xml:space="preserve">PSV-075</t>
  </si>
  <si>
    <t xml:space="preserve">Shadow of Eyes</t>
  </si>
  <si>
    <t xml:space="preserve">PSV-076</t>
  </si>
  <si>
    <t xml:space="preserve">The Legendary Fisherman</t>
  </si>
  <si>
    <t xml:space="preserve">PSV-077</t>
  </si>
  <si>
    <t xml:space="preserve">Sword Hunter</t>
  </si>
  <si>
    <t xml:space="preserve">PSV-078</t>
  </si>
  <si>
    <t xml:space="preserve">Drill Bug</t>
  </si>
  <si>
    <t xml:space="preserve">PSV-079</t>
  </si>
  <si>
    <t xml:space="preserve">Deepsea Warrior</t>
  </si>
  <si>
    <t xml:space="preserve">PSV-080</t>
  </si>
  <si>
    <t xml:space="preserve">Bite Shoes</t>
  </si>
  <si>
    <t xml:space="preserve">PSV-081</t>
  </si>
  <si>
    <t xml:space="preserve">Spikebot</t>
  </si>
  <si>
    <t xml:space="preserve">PSV-082</t>
  </si>
  <si>
    <t xml:space="preserve">Invitation to a Dark Sleep</t>
  </si>
  <si>
    <t xml:space="preserve">PSV-083</t>
  </si>
  <si>
    <t xml:space="preserve">Thousand-Eyes Idol</t>
  </si>
  <si>
    <t xml:space="preserve">PSV-084</t>
  </si>
  <si>
    <t xml:space="preserve">Thousand-Eyes Restrict</t>
  </si>
  <si>
    <t xml:space="preserve">PSV-085</t>
  </si>
  <si>
    <t xml:space="preserve">Girochin Kuwagata</t>
  </si>
  <si>
    <t xml:space="preserve">PSV-086</t>
  </si>
  <si>
    <t xml:space="preserve">Hayabusa Knight</t>
  </si>
  <si>
    <t xml:space="preserve">PSV-087</t>
  </si>
  <si>
    <t xml:space="preserve">Bombardment Beetle</t>
  </si>
  <si>
    <t xml:space="preserve">PSV-088</t>
  </si>
  <si>
    <t xml:space="preserve">4-Starred Ladybug of Doom</t>
  </si>
  <si>
    <t xml:space="preserve">PSV-089</t>
  </si>
  <si>
    <t xml:space="preserve">Gradius</t>
  </si>
  <si>
    <t xml:space="preserve">PSV-090</t>
  </si>
  <si>
    <t xml:space="preserve">Red-Moon Baby</t>
  </si>
  <si>
    <t xml:space="preserve">PSV-091</t>
  </si>
  <si>
    <t xml:space="preserve">Mad Sword Beast</t>
  </si>
  <si>
    <t xml:space="preserve">PSV-092</t>
  </si>
  <si>
    <t xml:space="preserve">Skull Mariner</t>
  </si>
  <si>
    <t xml:space="preserve">PSV-093</t>
  </si>
  <si>
    <t xml:space="preserve">The All-Seeing White Tiger</t>
  </si>
  <si>
    <t xml:space="preserve">PSV-094</t>
  </si>
  <si>
    <t xml:space="preserve">Goblin Attack Force</t>
  </si>
  <si>
    <t xml:space="preserve">PSV-095</t>
  </si>
  <si>
    <t xml:space="preserve">Island Turtle</t>
  </si>
  <si>
    <t xml:space="preserve">PSV-096</t>
  </si>
  <si>
    <t xml:space="preserve">Wingweaver</t>
  </si>
  <si>
    <t xml:space="preserve">PSV-097</t>
  </si>
  <si>
    <t xml:space="preserve">Science Soldier</t>
  </si>
  <si>
    <t xml:space="preserve">PSV-098</t>
  </si>
  <si>
    <t xml:space="preserve">Souls of the Forgotten</t>
  </si>
  <si>
    <t xml:space="preserve">PSV-099</t>
  </si>
  <si>
    <t xml:space="preserve">Dokuroyaiba</t>
  </si>
  <si>
    <t xml:space="preserve">PSV-100</t>
  </si>
  <si>
    <t xml:space="preserve">The Fiend Megacyber</t>
  </si>
  <si>
    <t xml:space="preserve">PSV-101</t>
  </si>
  <si>
    <t xml:space="preserve">Gearfried the Iron Knight</t>
  </si>
  <si>
    <t xml:space="preserve">PSV-102</t>
  </si>
  <si>
    <t xml:space="preserve">Insect Barrier</t>
  </si>
  <si>
    <t xml:space="preserve">PSV-103</t>
  </si>
  <si>
    <t xml:space="preserve">Beast of Talwar</t>
  </si>
  <si>
    <t xml:space="preserve">PSV-104</t>
  </si>
  <si>
    <t xml:space="preserve">Imperial Order</t>
  </si>
  <si>
    <t xml:space="preserve">LON-000</t>
  </si>
  <si>
    <t xml:space="preserve">Gemini Elf</t>
  </si>
  <si>
    <t xml:space="preserve">LON-001</t>
  </si>
  <si>
    <t xml:space="preserve">The Masked Beast</t>
  </si>
  <si>
    <t xml:space="preserve">LON-002</t>
  </si>
  <si>
    <t xml:space="preserve">Swordsman of Landstar</t>
  </si>
  <si>
    <t xml:space="preserve">LON-003</t>
  </si>
  <si>
    <t xml:space="preserve">Humanoid Slime</t>
  </si>
  <si>
    <t xml:space="preserve">LON-004</t>
  </si>
  <si>
    <t xml:space="preserve">Worm Drake</t>
  </si>
  <si>
    <t xml:space="preserve">LON-005</t>
  </si>
  <si>
    <t xml:space="preserve">Humanoid Worm Drake</t>
  </si>
  <si>
    <t xml:space="preserve">LON-006</t>
  </si>
  <si>
    <t xml:space="preserve">Revival Jam</t>
  </si>
  <si>
    <t xml:space="preserve">LON-007</t>
  </si>
  <si>
    <t xml:space="preserve">Flying Fish</t>
  </si>
  <si>
    <t xml:space="preserve">LON-008</t>
  </si>
  <si>
    <t xml:space="preserve">Amphibian Beast</t>
  </si>
  <si>
    <t xml:space="preserve">LON-009</t>
  </si>
  <si>
    <t xml:space="preserve">Shining Abyss</t>
  </si>
  <si>
    <t xml:space="preserve">LON-010</t>
  </si>
  <si>
    <t xml:space="preserve">Gadget Soldier</t>
  </si>
  <si>
    <t xml:space="preserve">LON-011</t>
  </si>
  <si>
    <t xml:space="preserve">Grand Tiki Elder</t>
  </si>
  <si>
    <t xml:space="preserve">LON-012</t>
  </si>
  <si>
    <t xml:space="preserve">Melchid the Four-Face Beast</t>
  </si>
  <si>
    <t xml:space="preserve">LON-013</t>
  </si>
  <si>
    <t xml:space="preserve">Nuvia the Wicked</t>
  </si>
  <si>
    <t xml:space="preserve">LON-014</t>
  </si>
  <si>
    <t xml:space="preserve">Chosen One</t>
  </si>
  <si>
    <t xml:space="preserve">LON-015</t>
  </si>
  <si>
    <t xml:space="preserve">Mask of Weakness</t>
  </si>
  <si>
    <t xml:space="preserve">LON-016</t>
  </si>
  <si>
    <t xml:space="preserve">Curse of the Masked Beast</t>
  </si>
  <si>
    <t xml:space="preserve">LON-017</t>
  </si>
  <si>
    <t xml:space="preserve">Mask of Dispel</t>
  </si>
  <si>
    <t xml:space="preserve">LON-018</t>
  </si>
  <si>
    <t xml:space="preserve">Mask of Restrict</t>
  </si>
  <si>
    <t xml:space="preserve">LON-019</t>
  </si>
  <si>
    <t xml:space="preserve">Mask of the Accursed</t>
  </si>
  <si>
    <t xml:space="preserve">LON-020</t>
  </si>
  <si>
    <t xml:space="preserve">Mask of Brutality</t>
  </si>
  <si>
    <t xml:space="preserve">LON-021</t>
  </si>
  <si>
    <t xml:space="preserve">Return of the Doomed</t>
  </si>
  <si>
    <t xml:space="preserve">LON-022</t>
  </si>
  <si>
    <t xml:space="preserve">Lightning Blade</t>
  </si>
  <si>
    <t xml:space="preserve">LON-023</t>
  </si>
  <si>
    <t xml:space="preserve">Tornado Wall</t>
  </si>
  <si>
    <t xml:space="preserve">LON-024</t>
  </si>
  <si>
    <t xml:space="preserve">Fairy Box</t>
  </si>
  <si>
    <t xml:space="preserve">LON-025</t>
  </si>
  <si>
    <t xml:space="preserve">Torrential Tribute</t>
  </si>
  <si>
    <t xml:space="preserve">LON-026</t>
  </si>
  <si>
    <t xml:space="preserve">Jam Breeding Machine</t>
  </si>
  <si>
    <t xml:space="preserve">LON-027</t>
  </si>
  <si>
    <t xml:space="preserve">Infinite Cards</t>
  </si>
  <si>
    <t xml:space="preserve">LON-028</t>
  </si>
  <si>
    <t xml:space="preserve">Jam Defender</t>
  </si>
  <si>
    <t xml:space="preserve">LON-029</t>
  </si>
  <si>
    <t xml:space="preserve">Card of Safe Return</t>
  </si>
  <si>
    <t xml:space="preserve">LON-030</t>
  </si>
  <si>
    <t xml:space="preserve">Lady Panther</t>
  </si>
  <si>
    <t xml:space="preserve">LON-031</t>
  </si>
  <si>
    <t xml:space="preserve">The Unfriendly Amazon</t>
  </si>
  <si>
    <t xml:space="preserve">LON-032</t>
  </si>
  <si>
    <t xml:space="preserve">Amazon Archer</t>
  </si>
  <si>
    <t xml:space="preserve">LON-033</t>
  </si>
  <si>
    <t xml:space="preserve">Crimson Sentry</t>
  </si>
  <si>
    <t xml:space="preserve">LON-034</t>
  </si>
  <si>
    <t xml:space="preserve">Fire Princess</t>
  </si>
  <si>
    <t xml:space="preserve">LON-035</t>
  </si>
  <si>
    <t xml:space="preserve">Lady Assailant of Flames</t>
  </si>
  <si>
    <t xml:space="preserve">LON-036</t>
  </si>
  <si>
    <t xml:space="preserve">Fire Sorcerer</t>
  </si>
  <si>
    <t xml:space="preserve">LON-037</t>
  </si>
  <si>
    <t xml:space="preserve">Spirit of the Breeze</t>
  </si>
  <si>
    <t xml:space="preserve">LON-038</t>
  </si>
  <si>
    <t xml:space="preserve">Dancing Fairy</t>
  </si>
  <si>
    <t xml:space="preserve">LON-039</t>
  </si>
  <si>
    <t xml:space="preserve">Fairy Guardian</t>
  </si>
  <si>
    <t xml:space="preserve">LON-040</t>
  </si>
  <si>
    <t xml:space="preserve">Empress Mantis</t>
  </si>
  <si>
    <t xml:space="preserve">LON-041</t>
  </si>
  <si>
    <t xml:space="preserve">Cure Mermaid</t>
  </si>
  <si>
    <t xml:space="preserve">LON-042</t>
  </si>
  <si>
    <t xml:space="preserve">Hysteric Fairy</t>
  </si>
  <si>
    <t xml:space="preserve">LON-043</t>
  </si>
  <si>
    <t xml:space="preserve">Bio-Mage</t>
  </si>
  <si>
    <t xml:space="preserve">LON-044</t>
  </si>
  <si>
    <t xml:space="preserve">The Forgiving Maiden</t>
  </si>
  <si>
    <t xml:space="preserve">LON-045</t>
  </si>
  <si>
    <t xml:space="preserve">St. Joan</t>
  </si>
  <si>
    <t xml:space="preserve">LON-046</t>
  </si>
  <si>
    <t xml:space="preserve">Marie the Fallen One</t>
  </si>
  <si>
    <t xml:space="preserve">LON-047</t>
  </si>
  <si>
    <t xml:space="preserve">Jar of Greed</t>
  </si>
  <si>
    <t xml:space="preserve">LON-048</t>
  </si>
  <si>
    <t xml:space="preserve">Scroll of Bewitchment</t>
  </si>
  <si>
    <t xml:space="preserve">LON-049</t>
  </si>
  <si>
    <t xml:space="preserve">United We Stand</t>
  </si>
  <si>
    <t xml:space="preserve">LON-050</t>
  </si>
  <si>
    <t xml:space="preserve">Mage Power</t>
  </si>
  <si>
    <t xml:space="preserve">LON-051</t>
  </si>
  <si>
    <t xml:space="preserve">Offerings to the Doomed</t>
  </si>
  <si>
    <t xml:space="preserve">LON-052</t>
  </si>
  <si>
    <t xml:space="preserve">The Portrait's Secret</t>
  </si>
  <si>
    <t xml:space="preserve">LON-053</t>
  </si>
  <si>
    <t xml:space="preserve">The Gross Ghost of Fled Dreams</t>
  </si>
  <si>
    <t xml:space="preserve">LON-054</t>
  </si>
  <si>
    <t xml:space="preserve">Headless Knight</t>
  </si>
  <si>
    <t xml:space="preserve">LON-055</t>
  </si>
  <si>
    <t xml:space="preserve">Earthbound Spirit</t>
  </si>
  <si>
    <t xml:space="preserve">LON-056</t>
  </si>
  <si>
    <t xml:space="preserve">The Earl of Demise</t>
  </si>
  <si>
    <t xml:space="preserve">LON-057</t>
  </si>
  <si>
    <t xml:space="preserve">Boneheimer</t>
  </si>
  <si>
    <t xml:space="preserve">LON-058</t>
  </si>
  <si>
    <t xml:space="preserve">Flame Dancer</t>
  </si>
  <si>
    <t xml:space="preserve">LON-059</t>
  </si>
  <si>
    <t xml:space="preserve">Spherous Lady</t>
  </si>
  <si>
    <t xml:space="preserve">LON-060</t>
  </si>
  <si>
    <t xml:space="preserve">Lightning Conger</t>
  </si>
  <si>
    <t xml:space="preserve">LON-061</t>
  </si>
  <si>
    <t xml:space="preserve">Jowgen the Spiritualist</t>
  </si>
  <si>
    <t xml:space="preserve">LON-062</t>
  </si>
  <si>
    <t xml:space="preserve">Kycoo the Ghost Destroyer</t>
  </si>
  <si>
    <t xml:space="preserve">LON-063</t>
  </si>
  <si>
    <t xml:space="preserve">Summoner of Illusions</t>
  </si>
  <si>
    <t xml:space="preserve">LON-064</t>
  </si>
  <si>
    <t xml:space="preserve">Bazoo the Soul-Eater</t>
  </si>
  <si>
    <t xml:space="preserve">LON-065</t>
  </si>
  <si>
    <t xml:space="preserve">Dark Necrofear</t>
  </si>
  <si>
    <t xml:space="preserve">LON-066</t>
  </si>
  <si>
    <t xml:space="preserve">Soul of Purity and Light</t>
  </si>
  <si>
    <t xml:space="preserve">LON-067</t>
  </si>
  <si>
    <t xml:space="preserve">Spirit of Flames</t>
  </si>
  <si>
    <t xml:space="preserve">LON-068</t>
  </si>
  <si>
    <t xml:space="preserve">Aqua Spirit</t>
  </si>
  <si>
    <t xml:space="preserve">LON-069</t>
  </si>
  <si>
    <t xml:space="preserve">The Rock Spirit</t>
  </si>
  <si>
    <t xml:space="preserve">LON-070</t>
  </si>
  <si>
    <t xml:space="preserve">Garuda the Wind Spirit</t>
  </si>
  <si>
    <t xml:space="preserve">LON-071</t>
  </si>
  <si>
    <t xml:space="preserve">Gilasaurus</t>
  </si>
  <si>
    <t xml:space="preserve">LON-072</t>
  </si>
  <si>
    <t xml:space="preserve">Tornado Bird</t>
  </si>
  <si>
    <t xml:space="preserve">LON-073</t>
  </si>
  <si>
    <t xml:space="preserve">Dreamsprite</t>
  </si>
  <si>
    <t xml:space="preserve">LON-074</t>
  </si>
  <si>
    <t xml:space="preserve">Zombyra the Dark</t>
  </si>
  <si>
    <t xml:space="preserve">LON-075</t>
  </si>
  <si>
    <t xml:space="preserve">Supply</t>
  </si>
  <si>
    <t xml:space="preserve">LON-076</t>
  </si>
  <si>
    <t xml:space="preserve">Maryokutai</t>
  </si>
  <si>
    <t xml:space="preserve">LON-077</t>
  </si>
  <si>
    <t xml:space="preserve">The Last Warrior from Another Planet</t>
  </si>
  <si>
    <t xml:space="preserve">LON-078</t>
  </si>
  <si>
    <t xml:space="preserve">Collected Power</t>
  </si>
  <si>
    <t xml:space="preserve">LON-079</t>
  </si>
  <si>
    <t xml:space="preserve">Dark Spirit of the Silent</t>
  </si>
  <si>
    <t xml:space="preserve">LON-080</t>
  </si>
  <si>
    <t xml:space="preserve">Royal Command</t>
  </si>
  <si>
    <t xml:space="preserve">LON-081</t>
  </si>
  <si>
    <t xml:space="preserve">Riryoku Field</t>
  </si>
  <si>
    <t xml:space="preserve">LON-082</t>
  </si>
  <si>
    <t xml:space="preserve">Skull Lair</t>
  </si>
  <si>
    <t xml:space="preserve">LON-083</t>
  </si>
  <si>
    <t xml:space="preserve">Graverobber's Retribution</t>
  </si>
  <si>
    <t xml:space="preserve">LON-084</t>
  </si>
  <si>
    <t xml:space="preserve">Deal of Phantom</t>
  </si>
  <si>
    <t xml:space="preserve">LON-085</t>
  </si>
  <si>
    <t xml:space="preserve">Destruction Punch</t>
  </si>
  <si>
    <t xml:space="preserve">LON-086</t>
  </si>
  <si>
    <t xml:space="preserve">Blind Destruction</t>
  </si>
  <si>
    <t xml:space="preserve">LON-087</t>
  </si>
  <si>
    <t xml:space="preserve">The Emperor's Holiday</t>
  </si>
  <si>
    <t xml:space="preserve">LON-088</t>
  </si>
  <si>
    <t xml:space="preserve">Destiny Board</t>
  </si>
  <si>
    <t xml:space="preserve">LON-089</t>
  </si>
  <si>
    <t xml:space="preserve">Spirit Message 'I'</t>
  </si>
  <si>
    <t xml:space="preserve">LON-090</t>
  </si>
  <si>
    <t xml:space="preserve">Spirit Message 'N'</t>
  </si>
  <si>
    <t xml:space="preserve">LON-091</t>
  </si>
  <si>
    <t xml:space="preserve">Spirit Message 'A'</t>
  </si>
  <si>
    <t xml:space="preserve">LON-092</t>
  </si>
  <si>
    <t xml:space="preserve">Spirit Message 'L'</t>
  </si>
  <si>
    <t xml:space="preserve">LON-093</t>
  </si>
  <si>
    <t xml:space="preserve">The Dark Door</t>
  </si>
  <si>
    <t xml:space="preserve">LON-094</t>
  </si>
  <si>
    <t xml:space="preserve">Spiritualism</t>
  </si>
  <si>
    <t xml:space="preserve">LON-095</t>
  </si>
  <si>
    <t xml:space="preserve">Cyclon Laser</t>
  </si>
  <si>
    <t xml:space="preserve">LON-096</t>
  </si>
  <si>
    <t xml:space="preserve">Bait Doll</t>
  </si>
  <si>
    <t xml:space="preserve">LON-097</t>
  </si>
  <si>
    <t xml:space="preserve">De-Fusion</t>
  </si>
  <si>
    <t xml:space="preserve">LON-098</t>
  </si>
  <si>
    <t xml:space="preserve">Fusion Gate</t>
  </si>
  <si>
    <t xml:space="preserve">LON-099</t>
  </si>
  <si>
    <t xml:space="preserve">Ekibyo Drakmord</t>
  </si>
  <si>
    <t xml:space="preserve">LON-100</t>
  </si>
  <si>
    <t xml:space="preserve">Miracle Dig</t>
  </si>
  <si>
    <t xml:space="preserve">LON-101</t>
  </si>
  <si>
    <t xml:space="preserve">Dragonic Attack</t>
  </si>
  <si>
    <t xml:space="preserve">LON-102</t>
  </si>
  <si>
    <t xml:space="preserve">Spirit Elimination</t>
  </si>
  <si>
    <t xml:space="preserve">LON-103</t>
  </si>
  <si>
    <t xml:space="preserve">Vengeful Bog Spirit</t>
  </si>
  <si>
    <t xml:space="preserve">LON-104</t>
  </si>
  <si>
    <t xml:space="preserve">Magic Cylinder</t>
  </si>
  <si>
    <t xml:space="preserve">LOD-000</t>
  </si>
  <si>
    <t xml:space="preserve">Yata-Garasu</t>
  </si>
  <si>
    <t xml:space="preserve">LOD-001</t>
  </si>
  <si>
    <t xml:space="preserve">Dark Ruler Ha Des</t>
  </si>
  <si>
    <t xml:space="preserve">LOD-002</t>
  </si>
  <si>
    <t xml:space="preserve">Dark Balter the Terrible</t>
  </si>
  <si>
    <t xml:space="preserve">LOD-003</t>
  </si>
  <si>
    <t xml:space="preserve">Lesser Fiend</t>
  </si>
  <si>
    <t xml:space="preserve">LOD-004</t>
  </si>
  <si>
    <t xml:space="preserve">Possessed Dark Soul</t>
  </si>
  <si>
    <t xml:space="preserve">LOD-005</t>
  </si>
  <si>
    <t xml:space="preserve">Winged Minion</t>
  </si>
  <si>
    <t xml:space="preserve">LOD-006</t>
  </si>
  <si>
    <t xml:space="preserve">Skull Knight #2</t>
  </si>
  <si>
    <t xml:space="preserve">LOD-007</t>
  </si>
  <si>
    <t xml:space="preserve">Ryu-Kishin Clown</t>
  </si>
  <si>
    <t xml:space="preserve">LOD-008</t>
  </si>
  <si>
    <t xml:space="preserve">Twin-Headed Wolf</t>
  </si>
  <si>
    <t xml:space="preserve">LOD-009</t>
  </si>
  <si>
    <t xml:space="preserve">Opticlops</t>
  </si>
  <si>
    <t xml:space="preserve">LOD-010</t>
  </si>
  <si>
    <t xml:space="preserve">Bark of Dark Ruler</t>
  </si>
  <si>
    <t xml:space="preserve">LOD-011</t>
  </si>
  <si>
    <t xml:space="preserve">Fatal Abacus</t>
  </si>
  <si>
    <t xml:space="preserve">LOD-012</t>
  </si>
  <si>
    <t xml:space="preserve">Life Absorbing Machine</t>
  </si>
  <si>
    <t xml:space="preserve">LOD-013</t>
  </si>
  <si>
    <t xml:space="preserve">The Puppet Magic of Dark Ruler</t>
  </si>
  <si>
    <t xml:space="preserve">LOD-014</t>
  </si>
  <si>
    <t xml:space="preserve">Soul Demolition</t>
  </si>
  <si>
    <t xml:space="preserve">LOD-015</t>
  </si>
  <si>
    <t xml:space="preserve">Double Snare</t>
  </si>
  <si>
    <t xml:space="preserve">LOD-016</t>
  </si>
  <si>
    <t xml:space="preserve">Freed the Matchless General</t>
  </si>
  <si>
    <t xml:space="preserve">LOD-017</t>
  </si>
  <si>
    <t xml:space="preserve">Throwstone Unit</t>
  </si>
  <si>
    <t xml:space="preserve">LOD-018</t>
  </si>
  <si>
    <t xml:space="preserve">Marauding Captain</t>
  </si>
  <si>
    <t xml:space="preserve">LOD-019</t>
  </si>
  <si>
    <t xml:space="preserve">Ryu Senshi</t>
  </si>
  <si>
    <t xml:space="preserve">LOD-020</t>
  </si>
  <si>
    <t xml:space="preserve">Warrior Dai Grepher</t>
  </si>
  <si>
    <t xml:space="preserve">LOD-021</t>
  </si>
  <si>
    <t xml:space="preserve">Mysterious Guard</t>
  </si>
  <si>
    <t xml:space="preserve">LOD-022</t>
  </si>
  <si>
    <t xml:space="preserve">Frontier Wiseman</t>
  </si>
  <si>
    <t xml:space="preserve">LOD-023</t>
  </si>
  <si>
    <t xml:space="preserve">Exiled Force</t>
  </si>
  <si>
    <t xml:space="preserve">LOD-024</t>
  </si>
  <si>
    <t xml:space="preserve">The Hunter with 7 Weapons</t>
  </si>
  <si>
    <t xml:space="preserve">LOD-025</t>
  </si>
  <si>
    <t xml:space="preserve">Shadow Tamer</t>
  </si>
  <si>
    <t xml:space="preserve">LOD-026</t>
  </si>
  <si>
    <t xml:space="preserve">Dragon Manipulator</t>
  </si>
  <si>
    <t xml:space="preserve">LOD-027</t>
  </si>
  <si>
    <t xml:space="preserve">The A. Forces</t>
  </si>
  <si>
    <t xml:space="preserve">LOD-028</t>
  </si>
  <si>
    <t xml:space="preserve">Reinforcement of the Army</t>
  </si>
  <si>
    <t xml:space="preserve">LOD-029</t>
  </si>
  <si>
    <t xml:space="preserve">Array of Revealing Light</t>
  </si>
  <si>
    <t xml:space="preserve">LOD-030</t>
  </si>
  <si>
    <t xml:space="preserve">The Warrior Returning Alive</t>
  </si>
  <si>
    <t xml:space="preserve">LOD-031</t>
  </si>
  <si>
    <t xml:space="preserve">Ready for Intercepting</t>
  </si>
  <si>
    <t xml:space="preserve">LOD-032</t>
  </si>
  <si>
    <t xml:space="preserve">A Feint Plan</t>
  </si>
  <si>
    <t xml:space="preserve">LOD-033</t>
  </si>
  <si>
    <t xml:space="preserve">Emergency Provisions</t>
  </si>
  <si>
    <t xml:space="preserve">LOD-034</t>
  </si>
  <si>
    <t xml:space="preserve">Tyrant Dragon</t>
  </si>
  <si>
    <t xml:space="preserve">LOD-035</t>
  </si>
  <si>
    <t xml:space="preserve">Spear Dragon</t>
  </si>
  <si>
    <t xml:space="preserve">LOD-036</t>
  </si>
  <si>
    <t xml:space="preserve">Spirit Ryu</t>
  </si>
  <si>
    <t xml:space="preserve">LOD-037</t>
  </si>
  <si>
    <t xml:space="preserve">The Dragon Dwelling in the Cave</t>
  </si>
  <si>
    <t xml:space="preserve">LOD-038</t>
  </si>
  <si>
    <t xml:space="preserve">Lizard Soldier</t>
  </si>
  <si>
    <t xml:space="preserve">LOD-039</t>
  </si>
  <si>
    <t xml:space="preserve">Fiend Skull Dragon</t>
  </si>
  <si>
    <t xml:space="preserve">LOD-040</t>
  </si>
  <si>
    <t xml:space="preserve">Cave Dragon</t>
  </si>
  <si>
    <t xml:space="preserve">LOD-041</t>
  </si>
  <si>
    <t xml:space="preserve">Gray Wing</t>
  </si>
  <si>
    <t xml:space="preserve">LOD-042</t>
  </si>
  <si>
    <t xml:space="preserve">Troop Dragon</t>
  </si>
  <si>
    <t xml:space="preserve">LOD-043</t>
  </si>
  <si>
    <t xml:space="preserve">The Dragon's Bead</t>
  </si>
  <si>
    <t xml:space="preserve">LOD-044</t>
  </si>
  <si>
    <t xml:space="preserve">A Wingbeat of Giant Dragon</t>
  </si>
  <si>
    <t xml:space="preserve">LOD-045</t>
  </si>
  <si>
    <t xml:space="preserve">Dragon's Gunfire</t>
  </si>
  <si>
    <t xml:space="preserve">LOD-046</t>
  </si>
  <si>
    <t xml:space="preserve">Stamping Destruction</t>
  </si>
  <si>
    <t xml:space="preserve">LOD-047</t>
  </si>
  <si>
    <t xml:space="preserve">Super Rejuvenation</t>
  </si>
  <si>
    <t xml:space="preserve">LOD-048</t>
  </si>
  <si>
    <t xml:space="preserve">Dragon's Rage</t>
  </si>
  <si>
    <t xml:space="preserve">LOD-049</t>
  </si>
  <si>
    <t xml:space="preserve">Burst Breath</t>
  </si>
  <si>
    <t xml:space="preserve">LOD-050</t>
  </si>
  <si>
    <t xml:space="preserve">Luster Dragon</t>
  </si>
  <si>
    <t xml:space="preserve">LOD-051</t>
  </si>
  <si>
    <t xml:space="preserve">Robotic Knight</t>
  </si>
  <si>
    <t xml:space="preserve">LOD-052</t>
  </si>
  <si>
    <t xml:space="preserve">Wolf Axwielder</t>
  </si>
  <si>
    <t xml:space="preserve">LOD-053</t>
  </si>
  <si>
    <t xml:space="preserve">The Illusory Gentleman</t>
  </si>
  <si>
    <t xml:space="preserve">LOD-054</t>
  </si>
  <si>
    <t xml:space="preserve">Robolady</t>
  </si>
  <si>
    <t xml:space="preserve">LOD-055</t>
  </si>
  <si>
    <t xml:space="preserve">Roboyarou</t>
  </si>
  <si>
    <t xml:space="preserve">LOD-056</t>
  </si>
  <si>
    <t xml:space="preserve">Fiber Jar</t>
  </si>
  <si>
    <t xml:space="preserve">LOD-057</t>
  </si>
  <si>
    <t xml:space="preserve">Serpentine Princess</t>
  </si>
  <si>
    <t xml:space="preserve">LOD-058</t>
  </si>
  <si>
    <t xml:space="preserve">Patrician of Darkness</t>
  </si>
  <si>
    <t xml:space="preserve">LOD-059</t>
  </si>
  <si>
    <t xml:space="preserve">Thunder Nyan Nyan</t>
  </si>
  <si>
    <t xml:space="preserve">LOD-060</t>
  </si>
  <si>
    <t xml:space="preserve">Gradius' Option</t>
  </si>
  <si>
    <t xml:space="preserve">LOD-061</t>
  </si>
  <si>
    <t xml:space="preserve">Woodland Sprite</t>
  </si>
  <si>
    <t xml:space="preserve">LOD-062</t>
  </si>
  <si>
    <t xml:space="preserve">Airknight Parshath</t>
  </si>
  <si>
    <t xml:space="preserve">LOD-063</t>
  </si>
  <si>
    <t xml:space="preserve">Twin-Headed Behemoth</t>
  </si>
  <si>
    <t xml:space="preserve">LOD-064</t>
  </si>
  <si>
    <t xml:space="preserve">Maharaghi</t>
  </si>
  <si>
    <t xml:space="preserve">LOD-065</t>
  </si>
  <si>
    <t xml:space="preserve">Inaba White Rabbit</t>
  </si>
  <si>
    <t xml:space="preserve">LOD-066</t>
  </si>
  <si>
    <t xml:space="preserve">Susa Soldier</t>
  </si>
  <si>
    <t xml:space="preserve">LOD-067</t>
  </si>
  <si>
    <t xml:space="preserve">Yamata Dragon</t>
  </si>
  <si>
    <t xml:space="preserve">LOD-068</t>
  </si>
  <si>
    <t xml:space="preserve">Great Long Nose</t>
  </si>
  <si>
    <t xml:space="preserve">LOD-069</t>
  </si>
  <si>
    <t xml:space="preserve">Otohime</t>
  </si>
  <si>
    <t xml:space="preserve">LOD-070</t>
  </si>
  <si>
    <t xml:space="preserve">Hino-Kagu-Tsuchi</t>
  </si>
  <si>
    <t xml:space="preserve">LOD-071</t>
  </si>
  <si>
    <t xml:space="preserve">Asura Priest</t>
  </si>
  <si>
    <t xml:space="preserve">LOD-072</t>
  </si>
  <si>
    <t xml:space="preserve">Fushi No Tori</t>
  </si>
  <si>
    <t xml:space="preserve">LOD-073</t>
  </si>
  <si>
    <t xml:space="preserve">Super Robolady</t>
  </si>
  <si>
    <t xml:space="preserve">LOD-074</t>
  </si>
  <si>
    <t xml:space="preserve">Super Roboyarou</t>
  </si>
  <si>
    <t xml:space="preserve">LOD-075</t>
  </si>
  <si>
    <t xml:space="preserve">Fengsheng Mirror</t>
  </si>
  <si>
    <t xml:space="preserve">LOD-076</t>
  </si>
  <si>
    <t xml:space="preserve">Spring of Rebirth</t>
  </si>
  <si>
    <t xml:space="preserve">LOD-077</t>
  </si>
  <si>
    <t xml:space="preserve">Heart of Clear Water</t>
  </si>
  <si>
    <t xml:space="preserve">LOD-078</t>
  </si>
  <si>
    <t xml:space="preserve">A Legendary Ocean</t>
  </si>
  <si>
    <t xml:space="preserve">LOD-079</t>
  </si>
  <si>
    <t xml:space="preserve">Fusion Sword Murasame Blade</t>
  </si>
  <si>
    <t xml:space="preserve">LOD-080</t>
  </si>
  <si>
    <t xml:space="preserve">Smoke Grenade of the Thief</t>
  </si>
  <si>
    <t xml:space="preserve">LOD-081</t>
  </si>
  <si>
    <t xml:space="preserve">Creature Swap</t>
  </si>
  <si>
    <t xml:space="preserve">LOD-082</t>
  </si>
  <si>
    <t xml:space="preserve">Spiritual Energy Settle Machine</t>
  </si>
  <si>
    <t xml:space="preserve">LOD-083</t>
  </si>
  <si>
    <t xml:space="preserve">Second Coin Toss</t>
  </si>
  <si>
    <t xml:space="preserve">LOD-084</t>
  </si>
  <si>
    <t xml:space="preserve">Convulsion of Nature</t>
  </si>
  <si>
    <t xml:space="preserve">LOD-085</t>
  </si>
  <si>
    <t xml:space="preserve">The Secret of the Bandit</t>
  </si>
  <si>
    <t xml:space="preserve">LOD-086</t>
  </si>
  <si>
    <t xml:space="preserve">After Genocide</t>
  </si>
  <si>
    <t xml:space="preserve">LOD-087</t>
  </si>
  <si>
    <t xml:space="preserve">Magic Reflector</t>
  </si>
  <si>
    <t xml:space="preserve">LOD-088</t>
  </si>
  <si>
    <t xml:space="preserve">Blast with Chain</t>
  </si>
  <si>
    <t xml:space="preserve">LOD-089</t>
  </si>
  <si>
    <t xml:space="preserve">Disappear</t>
  </si>
  <si>
    <t xml:space="preserve">LOD-090</t>
  </si>
  <si>
    <t xml:space="preserve">Bubble Crash</t>
  </si>
  <si>
    <t xml:space="preserve">LOD-091</t>
  </si>
  <si>
    <t xml:space="preserve">Royal Oppression</t>
  </si>
  <si>
    <t xml:space="preserve">LOD-092</t>
  </si>
  <si>
    <t xml:space="preserve">Bottomless Trap Hole</t>
  </si>
  <si>
    <t xml:space="preserve">LOD-093</t>
  </si>
  <si>
    <t xml:space="preserve">Bad Reaction to Simochi</t>
  </si>
  <si>
    <t xml:space="preserve">LOD-094</t>
  </si>
  <si>
    <t xml:space="preserve">Ominous Fortunetelling</t>
  </si>
  <si>
    <t xml:space="preserve">LOD-095</t>
  </si>
  <si>
    <t xml:space="preserve">Spirit's Invitation</t>
  </si>
  <si>
    <t xml:space="preserve">LOD-096</t>
  </si>
  <si>
    <t xml:space="preserve">Nutrient Z</t>
  </si>
  <si>
    <t xml:space="preserve">LOD-097</t>
  </si>
  <si>
    <t xml:space="preserve">Drop Off</t>
  </si>
  <si>
    <t xml:space="preserve">LOD-098</t>
  </si>
  <si>
    <t xml:space="preserve">Fiend Comedian</t>
  </si>
  <si>
    <t xml:space="preserve">LOD-099</t>
  </si>
  <si>
    <t xml:space="preserve">Last Turn</t>
  </si>
  <si>
    <t xml:space="preserve">LOD-100</t>
  </si>
  <si>
    <t xml:space="preserve">Injection Fairy Lily</t>
  </si>
  <si>
    <t xml:space="preserve">PGD-000</t>
  </si>
  <si>
    <t xml:space="preserve">Ring of Destruction</t>
  </si>
  <si>
    <t xml:space="preserve">PGD-001</t>
  </si>
  <si>
    <t xml:space="preserve">Molten Behemoth</t>
  </si>
  <si>
    <t xml:space="preserve">PGD-002</t>
  </si>
  <si>
    <t xml:space="preserve">Shapesnatch</t>
  </si>
  <si>
    <t xml:space="preserve">PGD-003</t>
  </si>
  <si>
    <t xml:space="preserve">Souleater</t>
  </si>
  <si>
    <t xml:space="preserve">PGD-004</t>
  </si>
  <si>
    <t xml:space="preserve">King Tiger Wanghu</t>
  </si>
  <si>
    <t xml:space="preserve">PGD-005</t>
  </si>
  <si>
    <t xml:space="preserve">Birdface</t>
  </si>
  <si>
    <t xml:space="preserve">PGD-006</t>
  </si>
  <si>
    <t xml:space="preserve">Kryuel</t>
  </si>
  <si>
    <t xml:space="preserve">PGD-007</t>
  </si>
  <si>
    <t xml:space="preserve">Arsenal Bug</t>
  </si>
  <si>
    <t xml:space="preserve">PGD-008</t>
  </si>
  <si>
    <t xml:space="preserve">Maiden of the Aqua</t>
  </si>
  <si>
    <t xml:space="preserve">PGD-009</t>
  </si>
  <si>
    <t xml:space="preserve">Jowls of Dark Demise</t>
  </si>
  <si>
    <t xml:space="preserve">PGD-010</t>
  </si>
  <si>
    <t xml:space="preserve">Timeater</t>
  </si>
  <si>
    <t xml:space="preserve">PGD-011</t>
  </si>
  <si>
    <t xml:space="preserve">Mucus Yolk</t>
  </si>
  <si>
    <t xml:space="preserve">PGD-012</t>
  </si>
  <si>
    <t xml:space="preserve">Servant of Catabolism</t>
  </si>
  <si>
    <t xml:space="preserve">PGD-013</t>
  </si>
  <si>
    <t xml:space="preserve">Moisture Creature</t>
  </si>
  <si>
    <t xml:space="preserve">PGD-014</t>
  </si>
  <si>
    <t xml:space="preserve">Gora Turtle</t>
  </si>
  <si>
    <t xml:space="preserve">PGD-015</t>
  </si>
  <si>
    <t xml:space="preserve">Sasuke Samurai</t>
  </si>
  <si>
    <t xml:space="preserve">PGD-016</t>
  </si>
  <si>
    <t xml:space="preserve">Poison Mummy</t>
  </si>
  <si>
    <t xml:space="preserve">PGD-017</t>
  </si>
  <si>
    <t xml:space="preserve">Dark Dust Spirit</t>
  </si>
  <si>
    <t xml:space="preserve">PGD-018</t>
  </si>
  <si>
    <t xml:space="preserve">Royal Keeper</t>
  </si>
  <si>
    <t xml:space="preserve">PGD-019</t>
  </si>
  <si>
    <t xml:space="preserve">Wandering Mummy</t>
  </si>
  <si>
    <t xml:space="preserve">PGD-020</t>
  </si>
  <si>
    <t xml:space="preserve">Great Dezard</t>
  </si>
  <si>
    <t xml:space="preserve">PGD-021</t>
  </si>
  <si>
    <t xml:space="preserve">Swarm of Scarabs</t>
  </si>
  <si>
    <t xml:space="preserve">PGD-022</t>
  </si>
  <si>
    <t xml:space="preserve">Swarm of Locusts</t>
  </si>
  <si>
    <t xml:space="preserve">PGD-023</t>
  </si>
  <si>
    <t xml:space="preserve">Giant Axe Mummy</t>
  </si>
  <si>
    <t xml:space="preserve">PGD-024</t>
  </si>
  <si>
    <t xml:space="preserve">8-Claws Scorpion</t>
  </si>
  <si>
    <t xml:space="preserve">PGD-025</t>
  </si>
  <si>
    <t xml:space="preserve">Guardian Sphinx</t>
  </si>
  <si>
    <t xml:space="preserve">PGD-026</t>
  </si>
  <si>
    <t xml:space="preserve">Pyramid Turtle</t>
  </si>
  <si>
    <t xml:space="preserve">PGD-027</t>
  </si>
  <si>
    <t xml:space="preserve">Dice Jar</t>
  </si>
  <si>
    <t xml:space="preserve">PGD-028</t>
  </si>
  <si>
    <t xml:space="preserve">Dark Scorpion Burglars</t>
  </si>
  <si>
    <t xml:space="preserve">PGD-029</t>
  </si>
  <si>
    <t xml:space="preserve">Don Zaloog</t>
  </si>
  <si>
    <t xml:space="preserve">PGD-030</t>
  </si>
  <si>
    <t xml:space="preserve">Des Lacooda</t>
  </si>
  <si>
    <t xml:space="preserve">PGD-031</t>
  </si>
  <si>
    <t xml:space="preserve">Fushioh Richie</t>
  </si>
  <si>
    <t xml:space="preserve">PGD-032</t>
  </si>
  <si>
    <t xml:space="preserve">Cobraman Sakuzy</t>
  </si>
  <si>
    <t xml:space="preserve">PGD-033</t>
  </si>
  <si>
    <t xml:space="preserve">Book of Life</t>
  </si>
  <si>
    <t xml:space="preserve">PGD-034</t>
  </si>
  <si>
    <t xml:space="preserve">Book of Taiyou</t>
  </si>
  <si>
    <t xml:space="preserve">PGD-035</t>
  </si>
  <si>
    <t xml:space="preserve">Book of Moon</t>
  </si>
  <si>
    <t xml:space="preserve">PGD-036</t>
  </si>
  <si>
    <t xml:space="preserve">Mirage of Nightmare</t>
  </si>
  <si>
    <t xml:space="preserve">PGD-037</t>
  </si>
  <si>
    <t xml:space="preserve">Secret Pass to the Treasures</t>
  </si>
  <si>
    <t xml:space="preserve">PGD-038</t>
  </si>
  <si>
    <t xml:space="preserve">Call of the Mummy</t>
  </si>
  <si>
    <t xml:space="preserve">PGD-039</t>
  </si>
  <si>
    <t xml:space="preserve">Timidity</t>
  </si>
  <si>
    <t xml:space="preserve">PGD-040</t>
  </si>
  <si>
    <t xml:space="preserve">Pyramid Energy</t>
  </si>
  <si>
    <t xml:space="preserve">PGD-041</t>
  </si>
  <si>
    <t xml:space="preserve">Tutan Mask</t>
  </si>
  <si>
    <t xml:space="preserve">PGD-042</t>
  </si>
  <si>
    <t xml:space="preserve">Ordeal of a Traveler</t>
  </si>
  <si>
    <t xml:space="preserve">PGD-043</t>
  </si>
  <si>
    <t xml:space="preserve">Bottomless Shifting Sand</t>
  </si>
  <si>
    <t xml:space="preserve">PGD-044</t>
  </si>
  <si>
    <t xml:space="preserve">Curse of Royal</t>
  </si>
  <si>
    <t xml:space="preserve">PGD-045</t>
  </si>
  <si>
    <t xml:space="preserve">Needle Ceiling</t>
  </si>
  <si>
    <t xml:space="preserve">PGD-046</t>
  </si>
  <si>
    <t xml:space="preserve">Statue of the Wicked</t>
  </si>
  <si>
    <t xml:space="preserve">PGD-047</t>
  </si>
  <si>
    <t xml:space="preserve">Dark Coffin</t>
  </si>
  <si>
    <t xml:space="preserve">PGD-048</t>
  </si>
  <si>
    <t xml:space="preserve">Needle Wall</t>
  </si>
  <si>
    <t xml:space="preserve">PGD-049</t>
  </si>
  <si>
    <t xml:space="preserve">Trap Dustshoot</t>
  </si>
  <si>
    <t xml:space="preserve">PGD-050</t>
  </si>
  <si>
    <t xml:space="preserve">Pyro Clock of Destiny</t>
  </si>
  <si>
    <t xml:space="preserve">PGD-051</t>
  </si>
  <si>
    <t xml:space="preserve">Reckless Greed</t>
  </si>
  <si>
    <t xml:space="preserve">PGD-052</t>
  </si>
  <si>
    <t xml:space="preserve">Pharaoh's Treasure</t>
  </si>
  <si>
    <t xml:space="preserve">PGD-053</t>
  </si>
  <si>
    <t xml:space="preserve">Master Kyonshee</t>
  </si>
  <si>
    <t xml:space="preserve">PGD-054</t>
  </si>
  <si>
    <t xml:space="preserve">Kabazauls</t>
  </si>
  <si>
    <t xml:space="preserve">PGD-055</t>
  </si>
  <si>
    <t xml:space="preserve">Inpachi</t>
  </si>
  <si>
    <t xml:space="preserve">PGD-056</t>
  </si>
  <si>
    <t xml:space="preserve">Dark Jeroid</t>
  </si>
  <si>
    <t xml:space="preserve">PGD-057</t>
  </si>
  <si>
    <t xml:space="preserve">Newdoria</t>
  </si>
  <si>
    <t xml:space="preserve">PGD-058</t>
  </si>
  <si>
    <t xml:space="preserve">Helpoemer</t>
  </si>
  <si>
    <t xml:space="preserve">PGD-059</t>
  </si>
  <si>
    <t xml:space="preserve">Gravekeeper's Spy</t>
  </si>
  <si>
    <t xml:space="preserve">PGD-060</t>
  </si>
  <si>
    <t xml:space="preserve">Gravekeeper's Curse</t>
  </si>
  <si>
    <t xml:space="preserve">PGD-061</t>
  </si>
  <si>
    <t xml:space="preserve">Gravekeeper's Guard</t>
  </si>
  <si>
    <t xml:space="preserve">PGD-062</t>
  </si>
  <si>
    <t xml:space="preserve">Gravekeeper's Spear Soldier</t>
  </si>
  <si>
    <t xml:space="preserve">PGD-063</t>
  </si>
  <si>
    <t xml:space="preserve">Gravekeeper's Vassal</t>
  </si>
  <si>
    <t xml:space="preserve">PGD-064</t>
  </si>
  <si>
    <t xml:space="preserve">Gravekeeper's Watcher</t>
  </si>
  <si>
    <t xml:space="preserve">PGD-065</t>
  </si>
  <si>
    <t xml:space="preserve">Gravekeeper's Chief</t>
  </si>
  <si>
    <t xml:space="preserve">PGD-066</t>
  </si>
  <si>
    <t xml:space="preserve">Garvekeeper's Cannonholder</t>
  </si>
  <si>
    <t xml:space="preserve">PGD-067</t>
  </si>
  <si>
    <t xml:space="preserve">Gravekeeper's Assailant</t>
  </si>
  <si>
    <t xml:space="preserve">PGD-068</t>
  </si>
  <si>
    <t xml:space="preserve">A Man with Wdjat</t>
  </si>
  <si>
    <t xml:space="preserve">PGD-069</t>
  </si>
  <si>
    <t xml:space="preserve">Mystical Knight of Jackal</t>
  </si>
  <si>
    <t xml:space="preserve">PGD-070</t>
  </si>
  <si>
    <t xml:space="preserve">A Cat of Ill Omen</t>
  </si>
  <si>
    <t xml:space="preserve">PGD-071</t>
  </si>
  <si>
    <t xml:space="preserve">Yomi Ship</t>
  </si>
  <si>
    <t xml:space="preserve">PGD-072</t>
  </si>
  <si>
    <t xml:space="preserve">Winged Sage Falcos</t>
  </si>
  <si>
    <t xml:space="preserve">PGD-073</t>
  </si>
  <si>
    <t xml:space="preserve">An Owl of Luck</t>
  </si>
  <si>
    <t xml:space="preserve">PGD-074</t>
  </si>
  <si>
    <t xml:space="preserve">Charm of Shabti</t>
  </si>
  <si>
    <t xml:space="preserve">PGD-075</t>
  </si>
  <si>
    <t xml:space="preserve">Cobra Jar</t>
  </si>
  <si>
    <t xml:space="preserve">PGD-076</t>
  </si>
  <si>
    <t xml:space="preserve">Spirit Reaper</t>
  </si>
  <si>
    <t xml:space="preserve">PGD-077</t>
  </si>
  <si>
    <t xml:space="preserve">Nightmare Horse</t>
  </si>
  <si>
    <t xml:space="preserve">PGD-078</t>
  </si>
  <si>
    <t xml:space="preserve">Reaper on the Nightmare</t>
  </si>
  <si>
    <t xml:space="preserve">PGD-079</t>
  </si>
  <si>
    <t xml:space="preserve">Dark Designator</t>
  </si>
  <si>
    <t xml:space="preserve">PGD-080</t>
  </si>
  <si>
    <t xml:space="preserve">Card Shuffle</t>
  </si>
  <si>
    <t xml:space="preserve">PGD-081</t>
  </si>
  <si>
    <t xml:space="preserve">Reasoning</t>
  </si>
  <si>
    <t xml:space="preserve">PGD-082</t>
  </si>
  <si>
    <t xml:space="preserve">Dark Room of Nightmare</t>
  </si>
  <si>
    <t xml:space="preserve">PGD-083</t>
  </si>
  <si>
    <t xml:space="preserve">Different Dimension Capsule</t>
  </si>
  <si>
    <t xml:space="preserve">PGD-084</t>
  </si>
  <si>
    <t xml:space="preserve">Necrovalley</t>
  </si>
  <si>
    <t xml:space="preserve">PGD-085</t>
  </si>
  <si>
    <t xml:space="preserve">Buster Rancher</t>
  </si>
  <si>
    <t xml:space="preserve">PGD-086</t>
  </si>
  <si>
    <t xml:space="preserve">Hieroglyph Lithograph</t>
  </si>
  <si>
    <t xml:space="preserve">PGD-087</t>
  </si>
  <si>
    <t xml:space="preserve">Dark Snake Syndrome</t>
  </si>
  <si>
    <t xml:space="preserve">PGD-088</t>
  </si>
  <si>
    <t xml:space="preserve">Terraforming</t>
  </si>
  <si>
    <t xml:space="preserve">PGD-089</t>
  </si>
  <si>
    <t xml:space="preserve">Banner of Courage</t>
  </si>
  <si>
    <t xml:space="preserve">PGD-090</t>
  </si>
  <si>
    <t xml:space="preserve">Metamorphosis</t>
  </si>
  <si>
    <t xml:space="preserve">PGD-091</t>
  </si>
  <si>
    <t xml:space="preserve">Royal Tribute</t>
  </si>
  <si>
    <t xml:space="preserve">PGD-092</t>
  </si>
  <si>
    <t xml:space="preserve">Reversal Quiz</t>
  </si>
  <si>
    <t xml:space="preserve">PGD-093</t>
  </si>
  <si>
    <t xml:space="preserve">Coffin Seller</t>
  </si>
  <si>
    <t xml:space="preserve">PGD-094</t>
  </si>
  <si>
    <t xml:space="preserve">Curse of Aging</t>
  </si>
  <si>
    <t xml:space="preserve">PGD-095</t>
  </si>
  <si>
    <t xml:space="preserve">Barrel Behind the Door</t>
  </si>
  <si>
    <t xml:space="preserve">PGD-096</t>
  </si>
  <si>
    <t xml:space="preserve">Raigeki Break</t>
  </si>
  <si>
    <t xml:space="preserve">PGD-097</t>
  </si>
  <si>
    <t xml:space="preserve">Narrow Pass</t>
  </si>
  <si>
    <t xml:space="preserve">PGD-098</t>
  </si>
  <si>
    <t xml:space="preserve">Disturbance Strategy</t>
  </si>
  <si>
    <t xml:space="preserve">PGD-099</t>
  </si>
  <si>
    <t xml:space="preserve">Trap of Board Eraser</t>
  </si>
  <si>
    <t xml:space="preserve">PGD-100</t>
  </si>
  <si>
    <t xml:space="preserve">Rite of Spirit</t>
  </si>
  <si>
    <t xml:space="preserve">PGD-101</t>
  </si>
  <si>
    <t xml:space="preserve">Non Aggression Area</t>
  </si>
  <si>
    <t xml:space="preserve">PGD-102</t>
  </si>
  <si>
    <t xml:space="preserve">D. Tribe</t>
  </si>
  <si>
    <t xml:space="preserve">PGD-103</t>
  </si>
  <si>
    <t xml:space="preserve">Byser Shock</t>
  </si>
  <si>
    <t xml:space="preserve">PGD-104</t>
  </si>
  <si>
    <t xml:space="preserve">Question</t>
  </si>
  <si>
    <t xml:space="preserve">PGD-105</t>
  </si>
  <si>
    <t xml:space="preserve">Rope of Life</t>
  </si>
  <si>
    <t xml:space="preserve">PGD-106</t>
  </si>
  <si>
    <t xml:space="preserve">Nightmare Wheel</t>
  </si>
  <si>
    <t xml:space="preserve">PGD-107</t>
  </si>
  <si>
    <t xml:space="preserve">Lava Golem</t>
  </si>
  <si>
    <t xml:space="preserve">MFC-000</t>
  </si>
  <si>
    <t xml:space="preserve">Dark Magician Girl</t>
  </si>
  <si>
    <t xml:space="preserve">MFC-001</t>
  </si>
  <si>
    <t xml:space="preserve">People Running About</t>
  </si>
  <si>
    <t xml:space="preserve">MFC-002</t>
  </si>
  <si>
    <t xml:space="preserve">Oppressed People</t>
  </si>
  <si>
    <t xml:space="preserve">MFC-003</t>
  </si>
  <si>
    <t xml:space="preserve">United Resistance</t>
  </si>
  <si>
    <t xml:space="preserve">MFC-004</t>
  </si>
  <si>
    <t xml:space="preserve">X-Head Cannon</t>
  </si>
  <si>
    <t xml:space="preserve">MFC-005</t>
  </si>
  <si>
    <t xml:space="preserve">Y-Dragon Head</t>
  </si>
  <si>
    <t xml:space="preserve">MFC-006</t>
  </si>
  <si>
    <t xml:space="preserve">Z-Metal Tank</t>
  </si>
  <si>
    <t xml:space="preserve">MFC-007</t>
  </si>
  <si>
    <t xml:space="preserve">Dark Blade</t>
  </si>
  <si>
    <t xml:space="preserve">MFC-008</t>
  </si>
  <si>
    <t xml:space="preserve">Pitch-Dark Dragon</t>
  </si>
  <si>
    <t xml:space="preserve">MFC-009</t>
  </si>
  <si>
    <t xml:space="preserve">Kiryu</t>
  </si>
  <si>
    <t xml:space="preserve">MFC-010</t>
  </si>
  <si>
    <t xml:space="preserve">Decayed Commander</t>
  </si>
  <si>
    <t xml:space="preserve">MFC-011</t>
  </si>
  <si>
    <t xml:space="preserve">Zombie Tiger</t>
  </si>
  <si>
    <t xml:space="preserve">MFC-012</t>
  </si>
  <si>
    <t xml:space="preserve">Giant Orc</t>
  </si>
  <si>
    <t xml:space="preserve">MFC-013</t>
  </si>
  <si>
    <t xml:space="preserve">Second Goblin</t>
  </si>
  <si>
    <t xml:space="preserve">MFC-014</t>
  </si>
  <si>
    <t xml:space="preserve">Vampire Orchis</t>
  </si>
  <si>
    <t xml:space="preserve">MFC-015</t>
  </si>
  <si>
    <t xml:space="preserve">Des Dendle</t>
  </si>
  <si>
    <t xml:space="preserve">MFC-016</t>
  </si>
  <si>
    <t xml:space="preserve">Burning Beast</t>
  </si>
  <si>
    <t xml:space="preserve">MFC-017</t>
  </si>
  <si>
    <t xml:space="preserve">Freezing Beast</t>
  </si>
  <si>
    <t xml:space="preserve">MFC-018</t>
  </si>
  <si>
    <t xml:space="preserve">Union Rider</t>
  </si>
  <si>
    <t xml:space="preserve">MFC-019</t>
  </si>
  <si>
    <t xml:space="preserve">D. D. Crazy Beast</t>
  </si>
  <si>
    <t xml:space="preserve">MFC-020</t>
  </si>
  <si>
    <t xml:space="preserve">Spell Canceller</t>
  </si>
  <si>
    <t xml:space="preserve">MFC-021</t>
  </si>
  <si>
    <t xml:space="preserve">Neko Mane King</t>
  </si>
  <si>
    <t xml:space="preserve">MFC-022</t>
  </si>
  <si>
    <t xml:space="preserve">Helping Robo For Combat</t>
  </si>
  <si>
    <t xml:space="preserve">MFC-023</t>
  </si>
  <si>
    <t xml:space="preserve">Dimension Jar</t>
  </si>
  <si>
    <t xml:space="preserve">MFC-024</t>
  </si>
  <si>
    <t xml:space="preserve">Great Phantom Thief</t>
  </si>
  <si>
    <t xml:space="preserve">MFC-025</t>
  </si>
  <si>
    <t xml:space="preserve">Roulette Barrel</t>
  </si>
  <si>
    <t xml:space="preserve">MFC-026</t>
  </si>
  <si>
    <t xml:space="preserve">Paladin of White Dragon</t>
  </si>
  <si>
    <t xml:space="preserve">MFC-027</t>
  </si>
  <si>
    <t xml:space="preserve">White Dragon Ritual</t>
  </si>
  <si>
    <t xml:space="preserve">MFC-028</t>
  </si>
  <si>
    <t xml:space="preserve">Frontline Base</t>
  </si>
  <si>
    <t xml:space="preserve">MFC-029</t>
  </si>
  <si>
    <t xml:space="preserve">Demotion</t>
  </si>
  <si>
    <t xml:space="preserve">MFC-030</t>
  </si>
  <si>
    <t xml:space="preserve">Combination Attack</t>
  </si>
  <si>
    <t xml:space="preserve">MFC-031</t>
  </si>
  <si>
    <t xml:space="preserve">Kaiser Colosseum</t>
  </si>
  <si>
    <t xml:space="preserve">MFC-032</t>
  </si>
  <si>
    <t xml:space="preserve">Autonomous Action Unit</t>
  </si>
  <si>
    <t xml:space="preserve">MFC-033</t>
  </si>
  <si>
    <t xml:space="preserve">Poison of the Old Man</t>
  </si>
  <si>
    <t xml:space="preserve">MFC-034</t>
  </si>
  <si>
    <t xml:space="preserve">Ante</t>
  </si>
  <si>
    <t xml:space="preserve">MFC-035</t>
  </si>
  <si>
    <t xml:space="preserve">Dark Core</t>
  </si>
  <si>
    <t xml:space="preserve">MFC-036</t>
  </si>
  <si>
    <t xml:space="preserve">Raregold Armor</t>
  </si>
  <si>
    <t xml:space="preserve">MFC-037</t>
  </si>
  <si>
    <t xml:space="preserve">Metalsilver Armor</t>
  </si>
  <si>
    <t xml:space="preserve">MFC-038</t>
  </si>
  <si>
    <t xml:space="preserve">Kishido Spirit</t>
  </si>
  <si>
    <t xml:space="preserve">MFC-039</t>
  </si>
  <si>
    <t xml:space="preserve">Tribute Doll</t>
  </si>
  <si>
    <t xml:space="preserve">MFC-040</t>
  </si>
  <si>
    <t xml:space="preserve">Wave-Motion Cannon</t>
  </si>
  <si>
    <t xml:space="preserve">MFC-041</t>
  </si>
  <si>
    <t xml:space="preserve">Huge Revolution</t>
  </si>
  <si>
    <t xml:space="preserve">MFC-042</t>
  </si>
  <si>
    <t xml:space="preserve">Thunder of Ruler</t>
  </si>
  <si>
    <t xml:space="preserve">MFC-043</t>
  </si>
  <si>
    <t xml:space="preserve">Spell Shield Type-8</t>
  </si>
  <si>
    <t xml:space="preserve">MFC-044</t>
  </si>
  <si>
    <t xml:space="preserve">Meteorain</t>
  </si>
  <si>
    <t xml:space="preserve">MFC-045</t>
  </si>
  <si>
    <t xml:space="preserve">Pineapple Blast</t>
  </si>
  <si>
    <t xml:space="preserve">MFC-046</t>
  </si>
  <si>
    <t xml:space="preserve">Secret Barrel</t>
  </si>
  <si>
    <t xml:space="preserve">MFC-047</t>
  </si>
  <si>
    <t xml:space="preserve">Physical Double</t>
  </si>
  <si>
    <t xml:space="preserve">MFC-048</t>
  </si>
  <si>
    <t xml:space="preserve">Rivalry of Warlords</t>
  </si>
  <si>
    <t xml:space="preserve">MFC-049</t>
  </si>
  <si>
    <t xml:space="preserve">Formation Union</t>
  </si>
  <si>
    <t xml:space="preserve">MFC-050</t>
  </si>
  <si>
    <t xml:space="preserve">Adhesion Trap Hole</t>
  </si>
  <si>
    <t xml:space="preserve">MFC-051</t>
  </si>
  <si>
    <t xml:space="preserve">XY-Dragon Cannon</t>
  </si>
  <si>
    <t xml:space="preserve">MFC-052</t>
  </si>
  <si>
    <t xml:space="preserve">XYZ-Dragon Cannon</t>
  </si>
  <si>
    <t xml:space="preserve">MFC-053</t>
  </si>
  <si>
    <t xml:space="preserve">XZ-Tank Cannon</t>
  </si>
  <si>
    <t xml:space="preserve">MFC-054</t>
  </si>
  <si>
    <t xml:space="preserve">YZ-Tank Dragon</t>
  </si>
  <si>
    <t xml:space="preserve">MFC-055</t>
  </si>
  <si>
    <t xml:space="preserve">Great Angus</t>
  </si>
  <si>
    <t xml:space="preserve">MFC-056</t>
  </si>
  <si>
    <t xml:space="preserve">Aitsu</t>
  </si>
  <si>
    <t xml:space="preserve">MFC-057</t>
  </si>
  <si>
    <t xml:space="preserve">Sonic Duck</t>
  </si>
  <si>
    <t xml:space="preserve">MFC-058</t>
  </si>
  <si>
    <t xml:space="preserve">MFC-059</t>
  </si>
  <si>
    <t xml:space="preserve">Amazoness Paladin</t>
  </si>
  <si>
    <t xml:space="preserve">MFC-060</t>
  </si>
  <si>
    <t xml:space="preserve">Amazoness Fighter</t>
  </si>
  <si>
    <t xml:space="preserve">MFC-061</t>
  </si>
  <si>
    <t xml:space="preserve">Amazoness Swords Woman</t>
  </si>
  <si>
    <t xml:space="preserve">MFC-062</t>
  </si>
  <si>
    <t xml:space="preserve">Amazoness Blowpiper</t>
  </si>
  <si>
    <t xml:space="preserve">MFC-063</t>
  </si>
  <si>
    <t xml:space="preserve">Amazoness Tiger</t>
  </si>
  <si>
    <t xml:space="preserve">MFC-064</t>
  </si>
  <si>
    <t xml:space="preserve">Skilled White Magician</t>
  </si>
  <si>
    <t xml:space="preserve">MFC-065</t>
  </si>
  <si>
    <t xml:space="preserve">Skilled Dark Magician</t>
  </si>
  <si>
    <t xml:space="preserve">MFC-066</t>
  </si>
  <si>
    <t xml:space="preserve">Apprentice Magician</t>
  </si>
  <si>
    <t xml:space="preserve">MFC-067</t>
  </si>
  <si>
    <t xml:space="preserve">Old Vindictive Magician</t>
  </si>
  <si>
    <t xml:space="preserve">MFC-068</t>
  </si>
  <si>
    <t xml:space="preserve">Chaos Command Magician</t>
  </si>
  <si>
    <t xml:space="preserve">MFC-069</t>
  </si>
  <si>
    <t xml:space="preserve">Magical Marionette</t>
  </si>
  <si>
    <t xml:space="preserve">MFC-070</t>
  </si>
  <si>
    <t xml:space="preserve">Pixie Knight</t>
  </si>
  <si>
    <t xml:space="preserve">MFC-071</t>
  </si>
  <si>
    <t xml:space="preserve">Breaker the Magical Warrior</t>
  </si>
  <si>
    <t xml:space="preserve">MFC-072</t>
  </si>
  <si>
    <t xml:space="preserve">Magical Plant Mandragola</t>
  </si>
  <si>
    <t xml:space="preserve">MFC-073</t>
  </si>
  <si>
    <t xml:space="preserve">Magical Scientist</t>
  </si>
  <si>
    <t xml:space="preserve">MFC-074</t>
  </si>
  <si>
    <t xml:space="preserve">Royal Magical Library</t>
  </si>
  <si>
    <t xml:space="preserve">MFC-075</t>
  </si>
  <si>
    <t xml:space="preserve">Armor Exe</t>
  </si>
  <si>
    <t xml:space="preserve">MFC-076</t>
  </si>
  <si>
    <t xml:space="preserve">Tribe-Infecting Virus</t>
  </si>
  <si>
    <t xml:space="preserve">MFC-077</t>
  </si>
  <si>
    <t xml:space="preserve">Des Koala</t>
  </si>
  <si>
    <t xml:space="preserve">MFC-078</t>
  </si>
  <si>
    <t xml:space="preserve">Cliff the Trap Remover</t>
  </si>
  <si>
    <t xml:space="preserve">MFC-079</t>
  </si>
  <si>
    <t xml:space="preserve">Magical Merchant</t>
  </si>
  <si>
    <t xml:space="preserve">MFC-080</t>
  </si>
  <si>
    <t xml:space="preserve">Koitsu</t>
  </si>
  <si>
    <t xml:space="preserve">MFC-081</t>
  </si>
  <si>
    <t xml:space="preserve">Cat's Ear Tribe</t>
  </si>
  <si>
    <t xml:space="preserve">MFC-082</t>
  </si>
  <si>
    <t xml:space="preserve">Ultimate Obedient Fiend</t>
  </si>
  <si>
    <t xml:space="preserve">MFC-083</t>
  </si>
  <si>
    <t xml:space="preserve">Dark Cat with White Tail</t>
  </si>
  <si>
    <t xml:space="preserve">MFC-084</t>
  </si>
  <si>
    <t xml:space="preserve">Amazoness Spellcaster</t>
  </si>
  <si>
    <t xml:space="preserve">MFC-085</t>
  </si>
  <si>
    <t xml:space="preserve">Continuous Destruction Punch</t>
  </si>
  <si>
    <t xml:space="preserve">MFC-086</t>
  </si>
  <si>
    <t xml:space="preserve">Big Bang Shot</t>
  </si>
  <si>
    <t xml:space="preserve">MFC-087</t>
  </si>
  <si>
    <t xml:space="preserve">Gather Your Mind</t>
  </si>
  <si>
    <t xml:space="preserve">MFC-088</t>
  </si>
  <si>
    <t xml:space="preserve">Mass Driver</t>
  </si>
  <si>
    <t xml:space="preserve">MFC-089</t>
  </si>
  <si>
    <t xml:space="preserve">Senri Eye</t>
  </si>
  <si>
    <t xml:space="preserve">MFC-090</t>
  </si>
  <si>
    <t xml:space="preserve">Emblem of Dragon Destroyer</t>
  </si>
  <si>
    <t xml:space="preserve">MFC-091</t>
  </si>
  <si>
    <t xml:space="preserve">Jar Robber</t>
  </si>
  <si>
    <t xml:space="preserve">MFC-092</t>
  </si>
  <si>
    <t xml:space="preserve">My Body as a Shield</t>
  </si>
  <si>
    <t xml:space="preserve">MFC-093</t>
  </si>
  <si>
    <t xml:space="preserve">Pigeonholing Books of Spell</t>
  </si>
  <si>
    <t xml:space="preserve">MFC-094</t>
  </si>
  <si>
    <t xml:space="preserve">Mega Ton Magical Cannon</t>
  </si>
  <si>
    <t xml:space="preserve">MFC-095</t>
  </si>
  <si>
    <t xml:space="preserve">Pitch-Black Power Stone</t>
  </si>
  <si>
    <t xml:space="preserve">MFC-096</t>
  </si>
  <si>
    <t xml:space="preserve">Amazoness Archers</t>
  </si>
  <si>
    <t xml:space="preserve">MFC-097</t>
  </si>
  <si>
    <t xml:space="preserve">Dramatic Rescue</t>
  </si>
  <si>
    <t xml:space="preserve">MFC-098</t>
  </si>
  <si>
    <t xml:space="preserve">Exhausting Spell</t>
  </si>
  <si>
    <t xml:space="preserve">MFC-099</t>
  </si>
  <si>
    <t xml:space="preserve">Hidden Book of Spell</t>
  </si>
  <si>
    <t xml:space="preserve">MFC-100</t>
  </si>
  <si>
    <t xml:space="preserve">Miracle Restoring</t>
  </si>
  <si>
    <t xml:space="preserve">MFC-101</t>
  </si>
  <si>
    <t xml:space="preserve">Remove Brainwashing</t>
  </si>
  <si>
    <t xml:space="preserve">MFC-102</t>
  </si>
  <si>
    <t xml:space="preserve">Disarmament</t>
  </si>
  <si>
    <t xml:space="preserve">MFC-103</t>
  </si>
  <si>
    <t xml:space="preserve">Anti-Spell</t>
  </si>
  <si>
    <t xml:space="preserve">MFC-104</t>
  </si>
  <si>
    <t xml:space="preserve">The Spell Absorbing Life</t>
  </si>
  <si>
    <t xml:space="preserve">MFC-105</t>
  </si>
  <si>
    <t xml:space="preserve">Dark Paladin</t>
  </si>
  <si>
    <t xml:space="preserve">MFC-106</t>
  </si>
  <si>
    <t xml:space="preserve">Double Spell</t>
  </si>
  <si>
    <t xml:space="preserve">MFC-107</t>
  </si>
  <si>
    <t xml:space="preserve">Diffusion Wave-Motion</t>
  </si>
  <si>
    <t xml:space="preserve">DCR-000</t>
  </si>
  <si>
    <t xml:space="preserve">Vampire Lord</t>
  </si>
  <si>
    <t xml:space="preserve">DCR-001</t>
  </si>
  <si>
    <t xml:space="preserve">Battle Footballer</t>
  </si>
  <si>
    <t xml:space="preserve">DCR-002</t>
  </si>
  <si>
    <t xml:space="preserve">Nin-Ken Dog</t>
  </si>
  <si>
    <t xml:space="preserve">DCR-003</t>
  </si>
  <si>
    <t xml:space="preserve">Acrobat Monkey</t>
  </si>
  <si>
    <t xml:space="preserve">DCR-004</t>
  </si>
  <si>
    <t xml:space="preserve">Arsenal Summoner</t>
  </si>
  <si>
    <t xml:space="preserve">DCR-005</t>
  </si>
  <si>
    <t xml:space="preserve">Guardian Elma</t>
  </si>
  <si>
    <t xml:space="preserve">DCR-006</t>
  </si>
  <si>
    <t xml:space="preserve">Guardian Ceal</t>
  </si>
  <si>
    <t xml:space="preserve">DCR-007</t>
  </si>
  <si>
    <t xml:space="preserve">Guardian Grarl</t>
  </si>
  <si>
    <t xml:space="preserve">DCR-008</t>
  </si>
  <si>
    <t xml:space="preserve">Guardian Baou</t>
  </si>
  <si>
    <t xml:space="preserve">DCR-009</t>
  </si>
  <si>
    <t xml:space="preserve">Guardian Kay'est</t>
  </si>
  <si>
    <t xml:space="preserve">DCR-010</t>
  </si>
  <si>
    <t xml:space="preserve">Guardian Tryce</t>
  </si>
  <si>
    <t xml:space="preserve">DCR-011</t>
  </si>
  <si>
    <t xml:space="preserve">Cyber Raider</t>
  </si>
  <si>
    <t xml:space="preserve">DCR-012</t>
  </si>
  <si>
    <t xml:space="preserve">Reflect Bounder</t>
  </si>
  <si>
    <t xml:space="preserve">DCR-013</t>
  </si>
  <si>
    <t xml:space="preserve">Little-Winguard</t>
  </si>
  <si>
    <t xml:space="preserve">DCR-014</t>
  </si>
  <si>
    <t xml:space="preserve">Des Feral Imp</t>
  </si>
  <si>
    <t xml:space="preserve">DCR-015</t>
  </si>
  <si>
    <t xml:space="preserve">Different Dimension Dragon</t>
  </si>
  <si>
    <t xml:space="preserve">DCR-016</t>
  </si>
  <si>
    <t xml:space="preserve">Shinato, King of a Higher Plane</t>
  </si>
  <si>
    <t xml:space="preserve">DCR-017</t>
  </si>
  <si>
    <t xml:space="preserve">Dark Flare Knight</t>
  </si>
  <si>
    <t xml:space="preserve">DCR-018</t>
  </si>
  <si>
    <t xml:space="preserve">Mirage Knight</t>
  </si>
  <si>
    <t xml:space="preserve">DCR-019</t>
  </si>
  <si>
    <t xml:space="preserve">Berserk Dragon</t>
  </si>
  <si>
    <t xml:space="preserve">DCR-020</t>
  </si>
  <si>
    <t xml:space="preserve">Exodia Necross</t>
  </si>
  <si>
    <t xml:space="preserve">DCR-021</t>
  </si>
  <si>
    <t xml:space="preserve">Gyaku-Gire Panda</t>
  </si>
  <si>
    <t xml:space="preserve">DCR-022</t>
  </si>
  <si>
    <t xml:space="preserve">Blindly Loyal Goblin</t>
  </si>
  <si>
    <t xml:space="preserve">DCR-023</t>
  </si>
  <si>
    <t xml:space="preserve">Despair from the Dark</t>
  </si>
  <si>
    <t xml:space="preserve">DCR-024</t>
  </si>
  <si>
    <t xml:space="preserve">Maju Garzett</t>
  </si>
  <si>
    <t xml:space="preserve">DCR-025</t>
  </si>
  <si>
    <t xml:space="preserve">Fear from the Dark</t>
  </si>
  <si>
    <t xml:space="preserve">DCR-026</t>
  </si>
  <si>
    <t xml:space="preserve">Dark Scorpion - Chick the Yellow</t>
  </si>
  <si>
    <t xml:space="preserve">DCR-027</t>
  </si>
  <si>
    <t xml:space="preserve">D. D. Warrior Lady</t>
  </si>
  <si>
    <t xml:space="preserve">DCR-028</t>
  </si>
  <si>
    <t xml:space="preserve">Thousand Needles</t>
  </si>
  <si>
    <t xml:space="preserve">DCR-029</t>
  </si>
  <si>
    <t xml:space="preserve">Shinato's Ark</t>
  </si>
  <si>
    <t xml:space="preserve">DCR-030</t>
  </si>
  <si>
    <t xml:space="preserve">A Deal with Dark Ruler</t>
  </si>
  <si>
    <t xml:space="preserve">DCR-031</t>
  </si>
  <si>
    <t xml:space="preserve">Contract with Exodia</t>
  </si>
  <si>
    <t xml:space="preserve">DCR-032</t>
  </si>
  <si>
    <t xml:space="preserve">Butterfly Dagger - Elma</t>
  </si>
  <si>
    <t xml:space="preserve">DCR-033</t>
  </si>
  <si>
    <t xml:space="preserve">Shooting Star Bow - Ceal</t>
  </si>
  <si>
    <t xml:space="preserve">DCR-034</t>
  </si>
  <si>
    <t xml:space="preserve">Gravity Axe - Grarl</t>
  </si>
  <si>
    <t xml:space="preserve">DCR-035</t>
  </si>
  <si>
    <t xml:space="preserve">Wicked-Breaking Flamberge - Baou</t>
  </si>
  <si>
    <t xml:space="preserve">DCR-036</t>
  </si>
  <si>
    <t xml:space="preserve">Rod of Silence - Kay'est</t>
  </si>
  <si>
    <t xml:space="preserve">DCR-037</t>
  </si>
  <si>
    <t xml:space="preserve">Twin Swords of Flashing Light - Tryce</t>
  </si>
  <si>
    <t xml:space="preserve">DCR-038</t>
  </si>
  <si>
    <t xml:space="preserve">Precious Cards from Beyond</t>
  </si>
  <si>
    <t xml:space="preserve">DCR-039</t>
  </si>
  <si>
    <t xml:space="preserve">Rod of the Mind's Eye</t>
  </si>
  <si>
    <t xml:space="preserve">DCR-040</t>
  </si>
  <si>
    <t xml:space="preserve">Fairy of the Spring</t>
  </si>
  <si>
    <t xml:space="preserve">DCR-041</t>
  </si>
  <si>
    <t xml:space="preserve">Token Thanksgiving</t>
  </si>
  <si>
    <t xml:space="preserve">DCR-042</t>
  </si>
  <si>
    <t xml:space="preserve">Morale Boost</t>
  </si>
  <si>
    <t xml:space="preserve">DCR-043</t>
  </si>
  <si>
    <t xml:space="preserve">Non-Spellcasting Area</t>
  </si>
  <si>
    <t xml:space="preserve">DCR-044</t>
  </si>
  <si>
    <t xml:space="preserve">Different Dimension Gate</t>
  </si>
  <si>
    <t xml:space="preserve">DCR-045</t>
  </si>
  <si>
    <t xml:space="preserve">Final Attack Orders</t>
  </si>
  <si>
    <t xml:space="preserve">DCR-046</t>
  </si>
  <si>
    <t xml:space="preserve">Staunch Defender</t>
  </si>
  <si>
    <t xml:space="preserve">DCR-047</t>
  </si>
  <si>
    <t xml:space="preserve">Ojama Trio</t>
  </si>
  <si>
    <t xml:space="preserve">DCR-048</t>
  </si>
  <si>
    <t xml:space="preserve">Arsenal Robber</t>
  </si>
  <si>
    <t xml:space="preserve">DCR-049</t>
  </si>
  <si>
    <t xml:space="preserve">Skill Drain</t>
  </si>
  <si>
    <t xml:space="preserve">DCR-050</t>
  </si>
  <si>
    <t xml:space="preserve">Really Eternal Rest</t>
  </si>
  <si>
    <t xml:space="preserve">DCR-051</t>
  </si>
  <si>
    <t xml:space="preserve">Kaiser Glider</t>
  </si>
  <si>
    <t xml:space="preserve">DCR-052</t>
  </si>
  <si>
    <t xml:space="preserve">Interdimensional Matter Transporter</t>
  </si>
  <si>
    <t xml:space="preserve">DCR-053</t>
  </si>
  <si>
    <t xml:space="preserve">Cost Down</t>
  </si>
  <si>
    <t xml:space="preserve">DCR-054</t>
  </si>
  <si>
    <t xml:space="preserve">Gagagigo</t>
  </si>
  <si>
    <t xml:space="preserve">DCR-055</t>
  </si>
  <si>
    <t xml:space="preserve">D. D. Trainer</t>
  </si>
  <si>
    <t xml:space="preserve">DCR-056</t>
  </si>
  <si>
    <t xml:space="preserve">Ojama Green</t>
  </si>
  <si>
    <t xml:space="preserve">DCR-057</t>
  </si>
  <si>
    <t xml:space="preserve">Archfiend Soldier</t>
  </si>
  <si>
    <t xml:space="preserve">DCR-058</t>
  </si>
  <si>
    <t xml:space="preserve">Pandemonium Watchbear</t>
  </si>
  <si>
    <t xml:space="preserve">DCR-059</t>
  </si>
  <si>
    <t xml:space="preserve">Sasuke Samurai #2</t>
  </si>
  <si>
    <t xml:space="preserve">DCR-060</t>
  </si>
  <si>
    <t xml:space="preserve">Dark Scorpion - Gorg the Strong</t>
  </si>
  <si>
    <t xml:space="preserve">DCR-061</t>
  </si>
  <si>
    <t xml:space="preserve">Dark Scorpion - Meanae the Thorn</t>
  </si>
  <si>
    <t xml:space="preserve">DCR-062</t>
  </si>
  <si>
    <t xml:space="preserve">Outstanding Dog Marron</t>
  </si>
  <si>
    <t xml:space="preserve">DCR-063</t>
  </si>
  <si>
    <t xml:space="preserve">Great Maju Garzett</t>
  </si>
  <si>
    <t xml:space="preserve">DCR-064</t>
  </si>
  <si>
    <t xml:space="preserve">Iron Blacksmith Kotetsu</t>
  </si>
  <si>
    <t xml:space="preserve">DCR-065</t>
  </si>
  <si>
    <t xml:space="preserve">Goblin of Greed</t>
  </si>
  <si>
    <t xml:space="preserve">DCR-066</t>
  </si>
  <si>
    <t xml:space="preserve">Mefist the Infernal General</t>
  </si>
  <si>
    <t xml:space="preserve">DCR-067</t>
  </si>
  <si>
    <t xml:space="preserve">Vilepawn Archfiend</t>
  </si>
  <si>
    <t xml:space="preserve">DCR-068</t>
  </si>
  <si>
    <t xml:space="preserve">Shadowknight Archfiend</t>
  </si>
  <si>
    <t xml:space="preserve">DCR-069</t>
  </si>
  <si>
    <t xml:space="preserve">Darkbishop Archfiend</t>
  </si>
  <si>
    <t xml:space="preserve">DCR-070</t>
  </si>
  <si>
    <t xml:space="preserve">Desrook Archfiend</t>
  </si>
  <si>
    <t xml:space="preserve">DCR-071</t>
  </si>
  <si>
    <t xml:space="preserve">Infernalqueen Archfiend</t>
  </si>
  <si>
    <t xml:space="preserve">DCR-072</t>
  </si>
  <si>
    <t xml:space="preserve">Terrorking Archfiend</t>
  </si>
  <si>
    <t xml:space="preserve">DCR-073</t>
  </si>
  <si>
    <t xml:space="preserve">Skull Archfiend of Lightning</t>
  </si>
  <si>
    <t xml:space="preserve">DCR-074</t>
  </si>
  <si>
    <t xml:space="preserve">Metallizing Parasite - Lunatite</t>
  </si>
  <si>
    <t xml:space="preserve">DCR-075</t>
  </si>
  <si>
    <t xml:space="preserve">Tsukuyomi</t>
  </si>
  <si>
    <t xml:space="preserve">DCR-076</t>
  </si>
  <si>
    <t xml:space="preserve">Mudora</t>
  </si>
  <si>
    <t xml:space="preserve">DCR-077</t>
  </si>
  <si>
    <t xml:space="preserve">Keldo</t>
  </si>
  <si>
    <t xml:space="preserve">DCR-078</t>
  </si>
  <si>
    <t xml:space="preserve">Kelbek</t>
  </si>
  <si>
    <t xml:space="preserve">DCR-079</t>
  </si>
  <si>
    <t xml:space="preserve">Zolga</t>
  </si>
  <si>
    <t xml:space="preserve">DCR-080</t>
  </si>
  <si>
    <t xml:space="preserve">Agido</t>
  </si>
  <si>
    <t xml:space="preserve">DCR-081</t>
  </si>
  <si>
    <t xml:space="preserve">Legendary Flame Lord</t>
  </si>
  <si>
    <t xml:space="preserve">DCR-082</t>
  </si>
  <si>
    <t xml:space="preserve">Dark Master - Zorc</t>
  </si>
  <si>
    <t xml:space="preserve">DCR-083</t>
  </si>
  <si>
    <t xml:space="preserve">Spell Reproduction</t>
  </si>
  <si>
    <t xml:space="preserve">DCR-084</t>
  </si>
  <si>
    <t xml:space="preserve">Dragged Down into the Grave</t>
  </si>
  <si>
    <t xml:space="preserve">DCR-085</t>
  </si>
  <si>
    <t xml:space="preserve">Incandescent Ordeal</t>
  </si>
  <si>
    <t xml:space="preserve">DCR-086</t>
  </si>
  <si>
    <t xml:space="preserve">Contract with the Abyss</t>
  </si>
  <si>
    <t xml:space="preserve">DCR-087</t>
  </si>
  <si>
    <t xml:space="preserve">Contract with the Dark Master</t>
  </si>
  <si>
    <t xml:space="preserve">DCR-088</t>
  </si>
  <si>
    <t xml:space="preserve">Falling Down</t>
  </si>
  <si>
    <t xml:space="preserve">DCR-089</t>
  </si>
  <si>
    <t xml:space="preserve">Checkmate</t>
  </si>
  <si>
    <t xml:space="preserve">DCR-090</t>
  </si>
  <si>
    <t xml:space="preserve">Cestus of Dagla</t>
  </si>
  <si>
    <t xml:space="preserve">DCR-091</t>
  </si>
  <si>
    <t xml:space="preserve">Final Countdown</t>
  </si>
  <si>
    <t xml:space="preserve">DCR-092</t>
  </si>
  <si>
    <t xml:space="preserve">Archfiend's Oath</t>
  </si>
  <si>
    <t xml:space="preserve">DCR-093</t>
  </si>
  <si>
    <t xml:space="preserve">Mustering of the Dark Scorpions</t>
  </si>
  <si>
    <t xml:space="preserve">DCR-094</t>
  </si>
  <si>
    <t xml:space="preserve">Pandemonium</t>
  </si>
  <si>
    <t xml:space="preserve">DCR-095</t>
  </si>
  <si>
    <t xml:space="preserve">Altar for Tribute</t>
  </si>
  <si>
    <t xml:space="preserve">DCR-096</t>
  </si>
  <si>
    <t xml:space="preserve">Frozen Soul</t>
  </si>
  <si>
    <t xml:space="preserve">DCR-097</t>
  </si>
  <si>
    <t xml:space="preserve">Battle-Scarred</t>
  </si>
  <si>
    <t xml:space="preserve">DCR-098</t>
  </si>
  <si>
    <t xml:space="preserve">Dark Scorpion Combination</t>
  </si>
  <si>
    <t xml:space="preserve">DCR-099</t>
  </si>
  <si>
    <t xml:space="preserve">Archfiend's Roar</t>
  </si>
  <si>
    <t xml:space="preserve">DCR-100</t>
  </si>
  <si>
    <t xml:space="preserve">Dice Re-Roll</t>
  </si>
  <si>
    <t xml:space="preserve">DCR-101</t>
  </si>
  <si>
    <t xml:space="preserve">Spell Vanishing</t>
  </si>
  <si>
    <t xml:space="preserve">DCR-102</t>
  </si>
  <si>
    <t xml:space="preserve">Sakuretsu Armor</t>
  </si>
  <si>
    <t xml:space="preserve">DCR-103</t>
  </si>
  <si>
    <t xml:space="preserve">Ray of Hope</t>
  </si>
  <si>
    <t xml:space="preserve">DCR-104</t>
  </si>
  <si>
    <t xml:space="preserve">Blast Held By a Tribute</t>
  </si>
  <si>
    <t xml:space="preserve">DCR-105</t>
  </si>
  <si>
    <t xml:space="preserve">Judgment of Anubis</t>
  </si>
  <si>
    <t xml:space="preserve">IOC-000</t>
  </si>
  <si>
    <t xml:space="preserve">Chaos Emperor Dragon - Envoy of the End</t>
  </si>
  <si>
    <t xml:space="preserve">IOC-001</t>
  </si>
  <si>
    <t xml:space="preserve">Ojama Yellow</t>
  </si>
  <si>
    <t xml:space="preserve">IOC-002</t>
  </si>
  <si>
    <t xml:space="preserve">Ojama Black</t>
  </si>
  <si>
    <t xml:space="preserve">IOC-003</t>
  </si>
  <si>
    <t xml:space="preserve">Soul Tiger</t>
  </si>
  <si>
    <t xml:space="preserve">IOC-004</t>
  </si>
  <si>
    <t xml:space="preserve">Big Koala</t>
  </si>
  <si>
    <t xml:space="preserve">IOC-005</t>
  </si>
  <si>
    <t xml:space="preserve">Des Kangaroo</t>
  </si>
  <si>
    <t xml:space="preserve">IOC-006</t>
  </si>
  <si>
    <t xml:space="preserve">Crimson Ninja</t>
  </si>
  <si>
    <t xml:space="preserve">IOC-007</t>
  </si>
  <si>
    <t xml:space="preserve">Strike Ninja</t>
  </si>
  <si>
    <t xml:space="preserve">IOC-008</t>
  </si>
  <si>
    <t xml:space="preserve">Gale Lizard</t>
  </si>
  <si>
    <t xml:space="preserve">IOC-009</t>
  </si>
  <si>
    <t xml:space="preserve">Spirit of the Pot of Greed</t>
  </si>
  <si>
    <t xml:space="preserve">IOC-010</t>
  </si>
  <si>
    <t xml:space="preserve">Chopman the Desperate Outlaw</t>
  </si>
  <si>
    <t xml:space="preserve">IOC-011</t>
  </si>
  <si>
    <t xml:space="preserve">Sasuke Samurai #3</t>
  </si>
  <si>
    <t xml:space="preserve">IOC-012</t>
  </si>
  <si>
    <t xml:space="preserve">D. D. Scout Plane</t>
  </si>
  <si>
    <t xml:space="preserve">IOC-013</t>
  </si>
  <si>
    <t xml:space="preserve">Berserk Gorilla</t>
  </si>
  <si>
    <t xml:space="preserve">IOC-014</t>
  </si>
  <si>
    <t xml:space="preserve">Freed the Brave Wanderer</t>
  </si>
  <si>
    <t xml:space="preserve">IOC-015</t>
  </si>
  <si>
    <t xml:space="preserve">Coach Goblin</t>
  </si>
  <si>
    <t xml:space="preserve">IOC-016</t>
  </si>
  <si>
    <t xml:space="preserve">Witch Doctor of Chaos</t>
  </si>
  <si>
    <t xml:space="preserve">IOC-017</t>
  </si>
  <si>
    <t xml:space="preserve">Chaos Necromancer</t>
  </si>
  <si>
    <t xml:space="preserve">IOC-018</t>
  </si>
  <si>
    <t xml:space="preserve">Chaosrider Gustaph</t>
  </si>
  <si>
    <t xml:space="preserve">IOC-019</t>
  </si>
  <si>
    <t xml:space="preserve">Inferno</t>
  </si>
  <si>
    <t xml:space="preserve">IOC-020</t>
  </si>
  <si>
    <t xml:space="preserve">Fenrir</t>
  </si>
  <si>
    <t xml:space="preserve">IOC-021</t>
  </si>
  <si>
    <t xml:space="preserve">Gigantes</t>
  </si>
  <si>
    <t xml:space="preserve">IOC-022</t>
  </si>
  <si>
    <t xml:space="preserve">Silpheed</t>
  </si>
  <si>
    <t xml:space="preserve">IOC-023</t>
  </si>
  <si>
    <t xml:space="preserve">Chaos Sorcerer</t>
  </si>
  <si>
    <t xml:space="preserve">IOC-024</t>
  </si>
  <si>
    <t xml:space="preserve">Gren Maju Da Eiza</t>
  </si>
  <si>
    <t xml:space="preserve">IOC-025</t>
  </si>
  <si>
    <t xml:space="preserve">Black Luster Soldier - Envoy of the Beginning</t>
  </si>
  <si>
    <t xml:space="preserve">IOC-026</t>
  </si>
  <si>
    <t xml:space="preserve">Drillago</t>
  </si>
  <si>
    <t xml:space="preserve">IOC-027</t>
  </si>
  <si>
    <t xml:space="preserve">Lekunga</t>
  </si>
  <si>
    <t xml:space="preserve">IOC-028</t>
  </si>
  <si>
    <t xml:space="preserve">Lord Poison</t>
  </si>
  <si>
    <t xml:space="preserve">IOC-029</t>
  </si>
  <si>
    <t xml:space="preserve">Bowganian</t>
  </si>
  <si>
    <t xml:space="preserve">IOC-030</t>
  </si>
  <si>
    <t xml:space="preserve">Granadora</t>
  </si>
  <si>
    <t xml:space="preserve">IOC-031</t>
  </si>
  <si>
    <t xml:space="preserve">Fuhma Shuriken</t>
  </si>
  <si>
    <t xml:space="preserve">IOC-032</t>
  </si>
  <si>
    <t xml:space="preserve">Heart of the Underdog</t>
  </si>
  <si>
    <t xml:space="preserve">IOC-033</t>
  </si>
  <si>
    <t xml:space="preserve">Wild Nature's Release</t>
  </si>
  <si>
    <t xml:space="preserve">IOC-034</t>
  </si>
  <si>
    <t xml:space="preserve">Ojama Delta Hurricane!!</t>
  </si>
  <si>
    <t xml:space="preserve">IOC-035</t>
  </si>
  <si>
    <t xml:space="preserve">Stumbling</t>
  </si>
  <si>
    <t xml:space="preserve">IOC-036</t>
  </si>
  <si>
    <t xml:space="preserve">Chaos End</t>
  </si>
  <si>
    <t xml:space="preserve">IOC-037</t>
  </si>
  <si>
    <t xml:space="preserve">Yellow Luster Shield</t>
  </si>
  <si>
    <t xml:space="preserve">IOC-038</t>
  </si>
  <si>
    <t xml:space="preserve">Chaos Greed</t>
  </si>
  <si>
    <t xml:space="preserve">IOC-039</t>
  </si>
  <si>
    <t xml:space="preserve">D. D. Designator</t>
  </si>
  <si>
    <t xml:space="preserve">IOC-040</t>
  </si>
  <si>
    <t xml:space="preserve">D. D. Borderline</t>
  </si>
  <si>
    <t xml:space="preserve">IOC-041</t>
  </si>
  <si>
    <t xml:space="preserve">Recycle</t>
  </si>
  <si>
    <t xml:space="preserve">IOC-042</t>
  </si>
  <si>
    <t xml:space="preserve">Primal Seed</t>
  </si>
  <si>
    <t xml:space="preserve">IOC-043</t>
  </si>
  <si>
    <t xml:space="preserve">Thunder Crash</t>
  </si>
  <si>
    <t xml:space="preserve">IOC-044</t>
  </si>
  <si>
    <t xml:space="preserve">Dimension Distortion</t>
  </si>
  <si>
    <t xml:space="preserve">IOC-045</t>
  </si>
  <si>
    <t xml:space="preserve">Reload</t>
  </si>
  <si>
    <t xml:space="preserve">IOC-046</t>
  </si>
  <si>
    <t xml:space="preserve">Soul Absorption</t>
  </si>
  <si>
    <t xml:space="preserve">IOC-047</t>
  </si>
  <si>
    <t xml:space="preserve">Big Burn</t>
  </si>
  <si>
    <t xml:space="preserve">IOC-048</t>
  </si>
  <si>
    <t xml:space="preserve">Blasting the Ruins</t>
  </si>
  <si>
    <t xml:space="preserve">IOC-049</t>
  </si>
  <si>
    <t xml:space="preserve">Cursed Seal of the Forbidden Spell</t>
  </si>
  <si>
    <t xml:space="preserve">IOC-050</t>
  </si>
  <si>
    <t xml:space="preserve">Tower of Babel</t>
  </si>
  <si>
    <t xml:space="preserve">IOC-051</t>
  </si>
  <si>
    <t xml:space="preserve">Spatial Collapse</t>
  </si>
  <si>
    <t xml:space="preserve">IOC-052</t>
  </si>
  <si>
    <t xml:space="preserve">Chain Disappearance</t>
  </si>
  <si>
    <t xml:space="preserve">IOC-053</t>
  </si>
  <si>
    <t xml:space="preserve">Zero Gravity</t>
  </si>
  <si>
    <t xml:space="preserve">IOC-054</t>
  </si>
  <si>
    <t xml:space="preserve">Dark Mirror Force</t>
  </si>
  <si>
    <t xml:space="preserve">IOC-055</t>
  </si>
  <si>
    <t xml:space="preserve">Energy Drain</t>
  </si>
  <si>
    <t xml:space="preserve">IOC-056</t>
  </si>
  <si>
    <t xml:space="preserve">Giga Gagagigo</t>
  </si>
  <si>
    <t xml:space="preserve">IOC-057</t>
  </si>
  <si>
    <t xml:space="preserve">Mad Dog of Darkness</t>
  </si>
  <si>
    <t xml:space="preserve">IOC-058</t>
  </si>
  <si>
    <t xml:space="preserve">Neo Bug</t>
  </si>
  <si>
    <t xml:space="preserve">IOC-059</t>
  </si>
  <si>
    <t xml:space="preserve">Sea Serpent Warrior of Darkness</t>
  </si>
  <si>
    <t xml:space="preserve">IOC-060</t>
  </si>
  <si>
    <t xml:space="preserve">Terrorking Salmon</t>
  </si>
  <si>
    <t xml:space="preserve">IOC-061</t>
  </si>
  <si>
    <t xml:space="preserve">Blazing Inpachi</t>
  </si>
  <si>
    <t xml:space="preserve">IOC-062</t>
  </si>
  <si>
    <t xml:space="preserve">Burning Algae</t>
  </si>
  <si>
    <t xml:space="preserve">IOC-063</t>
  </si>
  <si>
    <t xml:space="preserve">The Thing in the Crater</t>
  </si>
  <si>
    <t xml:space="preserve">IOC-064</t>
  </si>
  <si>
    <t xml:space="preserve">Molten Zombie</t>
  </si>
  <si>
    <t xml:space="preserve">IOC-065</t>
  </si>
  <si>
    <t xml:space="preserve">Dark Magician of Chaos</t>
  </si>
  <si>
    <t xml:space="preserve">IOC-066</t>
  </si>
  <si>
    <t xml:space="preserve">Gora Turtle of Illusion</t>
  </si>
  <si>
    <t xml:space="preserve">IOC-067</t>
  </si>
  <si>
    <t xml:space="preserve">Manticore of Darkness</t>
  </si>
  <si>
    <t xml:space="preserve">IOC-068</t>
  </si>
  <si>
    <t xml:space="preserve">Stealth Bird</t>
  </si>
  <si>
    <t xml:space="preserve">IOC-069</t>
  </si>
  <si>
    <t xml:space="preserve">Sacred Crane</t>
  </si>
  <si>
    <t xml:space="preserve">IOC-070</t>
  </si>
  <si>
    <t xml:space="preserve">Enraged Battle Ox</t>
  </si>
  <si>
    <t xml:space="preserve">IOC-071</t>
  </si>
  <si>
    <t xml:space="preserve">Don Turtle</t>
  </si>
  <si>
    <t xml:space="preserve">IOC-072</t>
  </si>
  <si>
    <t xml:space="preserve">Balloon Lizard</t>
  </si>
  <si>
    <t xml:space="preserve">IOC-073</t>
  </si>
  <si>
    <t xml:space="preserve">Dark Driceratops</t>
  </si>
  <si>
    <t xml:space="preserve">IOC-074</t>
  </si>
  <si>
    <t xml:space="preserve">Hyper Hammerhead</t>
  </si>
  <si>
    <t xml:space="preserve">IOC-075</t>
  </si>
  <si>
    <t xml:space="preserve">Black Tyranno</t>
  </si>
  <si>
    <t xml:space="preserve">IOC-076</t>
  </si>
  <si>
    <t xml:space="preserve">Anti-Aircraft Flower</t>
  </si>
  <si>
    <t xml:space="preserve">IOC-077</t>
  </si>
  <si>
    <t xml:space="preserve">Prickle Fairy</t>
  </si>
  <si>
    <t xml:space="preserve">IOC-078</t>
  </si>
  <si>
    <t xml:space="preserve">Pinch Hopper</t>
  </si>
  <si>
    <t xml:space="preserve">IOC-079</t>
  </si>
  <si>
    <t xml:space="preserve">Skull-Mark Ladybug</t>
  </si>
  <si>
    <t xml:space="preserve">IOC-080</t>
  </si>
  <si>
    <t xml:space="preserve">Insect Princess</t>
  </si>
  <si>
    <t xml:space="preserve">IOC-081</t>
  </si>
  <si>
    <t xml:space="preserve">Amphibious Bugroth MK-3</t>
  </si>
  <si>
    <t xml:space="preserve">IOC-082</t>
  </si>
  <si>
    <t xml:space="preserve">Torpedo Fish</t>
  </si>
  <si>
    <t xml:space="preserve">IOC-083</t>
  </si>
  <si>
    <t xml:space="preserve">Levia-Dragon - Daedalus</t>
  </si>
  <si>
    <t xml:space="preserve">IOC-084</t>
  </si>
  <si>
    <t xml:space="preserve">Orca Mega-Fortress of Darkness</t>
  </si>
  <si>
    <t xml:space="preserve">IOC-085</t>
  </si>
  <si>
    <t xml:space="preserve">Cannonball Spear Shellfish</t>
  </si>
  <si>
    <t xml:space="preserve">IOC-086</t>
  </si>
  <si>
    <t xml:space="preserve">Mataza the Zapper</t>
  </si>
  <si>
    <t xml:space="preserve">IOC-087</t>
  </si>
  <si>
    <t xml:space="preserve">Guardian Angel Joan</t>
  </si>
  <si>
    <t xml:space="preserve">IOC-088</t>
  </si>
  <si>
    <t xml:space="preserve">Manju of the Ten Thousand Hands</t>
  </si>
  <si>
    <t xml:space="preserve">IOC-089</t>
  </si>
  <si>
    <t xml:space="preserve">Getsu Fuhma</t>
  </si>
  <si>
    <t xml:space="preserve">IOC-090</t>
  </si>
  <si>
    <t xml:space="preserve">Ryu Kokki</t>
  </si>
  <si>
    <t xml:space="preserve">IOC-091</t>
  </si>
  <si>
    <t xml:space="preserve">Gryphon's Feather Duster</t>
  </si>
  <si>
    <t xml:space="preserve">IOC-092</t>
  </si>
  <si>
    <t xml:space="preserve">Stray Lambs</t>
  </si>
  <si>
    <t xml:space="preserve">IOC-093</t>
  </si>
  <si>
    <t xml:space="preserve">Smashing Ground</t>
  </si>
  <si>
    <t xml:space="preserve">IOC-094</t>
  </si>
  <si>
    <t xml:space="preserve">Dimension Fusion</t>
  </si>
  <si>
    <t xml:space="preserve">IOC-095</t>
  </si>
  <si>
    <t xml:space="preserve">Dedication through Light and Darkness</t>
  </si>
  <si>
    <t xml:space="preserve">IOC-096</t>
  </si>
  <si>
    <t xml:space="preserve">Salvage</t>
  </si>
  <si>
    <t xml:space="preserve">IOC-097</t>
  </si>
  <si>
    <t xml:space="preserve">Ultra Evolution Pill</t>
  </si>
  <si>
    <t xml:space="preserve">IOC-098</t>
  </si>
  <si>
    <t xml:space="preserve">Multiplication of Ants</t>
  </si>
  <si>
    <t xml:space="preserve">IOC-099</t>
  </si>
  <si>
    <t xml:space="preserve">Earth Chant</t>
  </si>
  <si>
    <t xml:space="preserve">IOC-100</t>
  </si>
  <si>
    <t xml:space="preserve">Jade Insect Whistle</t>
  </si>
  <si>
    <t xml:space="preserve">IOC-101</t>
  </si>
  <si>
    <t xml:space="preserve">Destruction Ring</t>
  </si>
  <si>
    <t xml:space="preserve">IOC-102</t>
  </si>
  <si>
    <t xml:space="preserve">Fiend's Hand Mirror</t>
  </si>
  <si>
    <t xml:space="preserve">IOC-103</t>
  </si>
  <si>
    <t xml:space="preserve">Compulsory Evacuation Device</t>
  </si>
  <si>
    <t xml:space="preserve">IOC-104</t>
  </si>
  <si>
    <t xml:space="preserve">A Hero Emerges</t>
  </si>
  <si>
    <t xml:space="preserve">IOC-105</t>
  </si>
  <si>
    <t xml:space="preserve">Self-Destruct Button</t>
  </si>
  <si>
    <t xml:space="preserve">IOC-106</t>
  </si>
  <si>
    <t xml:space="preserve">Curse of Darkness</t>
  </si>
  <si>
    <t xml:space="preserve">IOC-107</t>
  </si>
  <si>
    <t xml:space="preserve">Begone, Knave!</t>
  </si>
  <si>
    <t xml:space="preserve">IOC-108</t>
  </si>
  <si>
    <t xml:space="preserve">DNA Transplant</t>
  </si>
  <si>
    <t xml:space="preserve">IOC-109</t>
  </si>
  <si>
    <t xml:space="preserve">Robbin' Zombie</t>
  </si>
  <si>
    <t xml:space="preserve">IOC-110</t>
  </si>
  <si>
    <t xml:space="preserve">Trap Jammer</t>
  </si>
  <si>
    <t xml:space="preserve">IOC-111</t>
  </si>
  <si>
    <t xml:space="preserve">Invader of Darkness</t>
  </si>
  <si>
    <t xml:space="preserve">AST-000</t>
  </si>
  <si>
    <t xml:space="preserve">End of Anubis</t>
  </si>
  <si>
    <t xml:space="preserve">AST-001</t>
  </si>
  <si>
    <t xml:space="preserve">Gogiga Gagagigo</t>
  </si>
  <si>
    <t xml:space="preserve">AST-002</t>
  </si>
  <si>
    <t xml:space="preserve">Warrior of Zera</t>
  </si>
  <si>
    <t xml:space="preserve">AST-003</t>
  </si>
  <si>
    <t xml:space="preserve">Sealmaster Meisei</t>
  </si>
  <si>
    <t xml:space="preserve">AST-004</t>
  </si>
  <si>
    <t xml:space="preserve">Mystical Shine Ball</t>
  </si>
  <si>
    <t xml:space="preserve">AST-005</t>
  </si>
  <si>
    <t xml:space="preserve">Metal Armored Bug</t>
  </si>
  <si>
    <t xml:space="preserve">AST-006</t>
  </si>
  <si>
    <t xml:space="preserve">The Agent of Judgment - Saturn</t>
  </si>
  <si>
    <t xml:space="preserve">AST-007</t>
  </si>
  <si>
    <t xml:space="preserve">The Agent of Wisdom - Mercury</t>
  </si>
  <si>
    <t xml:space="preserve">AST-008</t>
  </si>
  <si>
    <t xml:space="preserve">The Agent of Creation - Venus</t>
  </si>
  <si>
    <t xml:space="preserve">AST-009</t>
  </si>
  <si>
    <t xml:space="preserve">The Agent of Force - Mars</t>
  </si>
  <si>
    <t xml:space="preserve">AST-010</t>
  </si>
  <si>
    <t xml:space="preserve">The Unhappy Girl</t>
  </si>
  <si>
    <t xml:space="preserve">AST-011</t>
  </si>
  <si>
    <t xml:space="preserve">Soul-Absorbing Bone Tower</t>
  </si>
  <si>
    <t xml:space="preserve">AST-012</t>
  </si>
  <si>
    <t xml:space="preserve">The Kick Man</t>
  </si>
  <si>
    <t xml:space="preserve">AST-013</t>
  </si>
  <si>
    <t xml:space="preserve">Vampire Lady</t>
  </si>
  <si>
    <t xml:space="preserve">AST-014</t>
  </si>
  <si>
    <t xml:space="preserve">Stone Statue of the Aztecs</t>
  </si>
  <si>
    <t xml:space="preserve">AST-015</t>
  </si>
  <si>
    <t xml:space="preserve">Rocket Jumper</t>
  </si>
  <si>
    <t xml:space="preserve">AST-016</t>
  </si>
  <si>
    <t xml:space="preserve">Avatar of The Pot</t>
  </si>
  <si>
    <t xml:space="preserve">AST-017</t>
  </si>
  <si>
    <t xml:space="preserve">Legendary Jujitsu Master</t>
  </si>
  <si>
    <t xml:space="preserve">AST-018</t>
  </si>
  <si>
    <t xml:space="preserve">Gear Golem the Moving Fortress</t>
  </si>
  <si>
    <t xml:space="preserve">AST-019</t>
  </si>
  <si>
    <t xml:space="preserve">KA-2 Des Scissors</t>
  </si>
  <si>
    <t xml:space="preserve">AST-020</t>
  </si>
  <si>
    <t xml:space="preserve">Needle Burrower</t>
  </si>
  <si>
    <t xml:space="preserve">AST-021</t>
  </si>
  <si>
    <t xml:space="preserve">Sonic Jammer</t>
  </si>
  <si>
    <t xml:space="preserve">AST-022</t>
  </si>
  <si>
    <t xml:space="preserve">Blowback Dragon</t>
  </si>
  <si>
    <t xml:space="preserve">AST-023</t>
  </si>
  <si>
    <t xml:space="preserve">Zaborg the Thunder Monarch</t>
  </si>
  <si>
    <t xml:space="preserve">AST-024</t>
  </si>
  <si>
    <t xml:space="preserve">Atomic Firefly</t>
  </si>
  <si>
    <t xml:space="preserve">AST-025</t>
  </si>
  <si>
    <t xml:space="preserve">Mermaid Knight</t>
  </si>
  <si>
    <t xml:space="preserve">AST-026</t>
  </si>
  <si>
    <t xml:space="preserve">Piranha Army</t>
  </si>
  <si>
    <t xml:space="preserve">AST-027</t>
  </si>
  <si>
    <t xml:space="preserve">Two Thousand Needles</t>
  </si>
  <si>
    <t xml:space="preserve">AST-028</t>
  </si>
  <si>
    <t xml:space="preserve">Disc Fighter</t>
  </si>
  <si>
    <t xml:space="preserve">AST-029</t>
  </si>
  <si>
    <t xml:space="preserve">Arcane Archer of the Forest</t>
  </si>
  <si>
    <t xml:space="preserve">AST-030</t>
  </si>
  <si>
    <t xml:space="preserve">Lady Ninja Yae</t>
  </si>
  <si>
    <t xml:space="preserve">AST-031</t>
  </si>
  <si>
    <t xml:space="preserve">Goblin King</t>
  </si>
  <si>
    <t xml:space="preserve">AST-032</t>
  </si>
  <si>
    <t xml:space="preserve">Solar Flare Dragon</t>
  </si>
  <si>
    <t xml:space="preserve">AST-033</t>
  </si>
  <si>
    <t xml:space="preserve">White Magician Pikeru</t>
  </si>
  <si>
    <t xml:space="preserve">AST-034</t>
  </si>
  <si>
    <t xml:space="preserve">Archlord Zerato</t>
  </si>
  <si>
    <t xml:space="preserve">AST-035</t>
  </si>
  <si>
    <t xml:space="preserve">Opti-Camouflage Armor</t>
  </si>
  <si>
    <t xml:space="preserve">AST-036</t>
  </si>
  <si>
    <t xml:space="preserve">Mystik Wok</t>
  </si>
  <si>
    <t xml:space="preserve">AST-037</t>
  </si>
  <si>
    <t xml:space="preserve">Enemy Controller</t>
  </si>
  <si>
    <t xml:space="preserve">AST-038</t>
  </si>
  <si>
    <t xml:space="preserve">Burst Stream of Destruction</t>
  </si>
  <si>
    <t xml:space="preserve">AST-039</t>
  </si>
  <si>
    <t xml:space="preserve">Monster Gate</t>
  </si>
  <si>
    <t xml:space="preserve">AST-040</t>
  </si>
  <si>
    <t xml:space="preserve">Amplifier</t>
  </si>
  <si>
    <t xml:space="preserve">AST-041</t>
  </si>
  <si>
    <t xml:space="preserve">Weapon Change</t>
  </si>
  <si>
    <t xml:space="preserve">AST-042</t>
  </si>
  <si>
    <t xml:space="preserve">The Sanctuary in the Sky</t>
  </si>
  <si>
    <t xml:space="preserve">AST-043</t>
  </si>
  <si>
    <t xml:space="preserve">Earthquake</t>
  </si>
  <si>
    <t xml:space="preserve">AST-044</t>
  </si>
  <si>
    <t xml:space="preserve">Talisman of Trap Sealing</t>
  </si>
  <si>
    <t xml:space="preserve">AST-045</t>
  </si>
  <si>
    <t xml:space="preserve">Goblin Thief</t>
  </si>
  <si>
    <t xml:space="preserve">AST-046</t>
  </si>
  <si>
    <t xml:space="preserve">Backfire</t>
  </si>
  <si>
    <t xml:space="preserve">AST-047</t>
  </si>
  <si>
    <t xml:space="preserve">Micro Ray</t>
  </si>
  <si>
    <t xml:space="preserve">AST-048</t>
  </si>
  <si>
    <t xml:space="preserve">Light of Judgment</t>
  </si>
  <si>
    <t xml:space="preserve">AST-049</t>
  </si>
  <si>
    <t xml:space="preserve">Talisman of Spell Sealing</t>
  </si>
  <si>
    <t xml:space="preserve">AST-050</t>
  </si>
  <si>
    <t xml:space="preserve">Wall of Revealing Light</t>
  </si>
  <si>
    <t xml:space="preserve">AST-051</t>
  </si>
  <si>
    <t xml:space="preserve">Solar Ray</t>
  </si>
  <si>
    <t xml:space="preserve">AST-052</t>
  </si>
  <si>
    <t xml:space="preserve">Ninjitsu Art of Transformation</t>
  </si>
  <si>
    <t xml:space="preserve">AST-053</t>
  </si>
  <si>
    <t xml:space="preserve">Beckoning Light</t>
  </si>
  <si>
    <t xml:space="preserve">AST-054</t>
  </si>
  <si>
    <t xml:space="preserve">Draining Shield</t>
  </si>
  <si>
    <t xml:space="preserve">AST-055</t>
  </si>
  <si>
    <t xml:space="preserve">Armor Break</t>
  </si>
  <si>
    <t xml:space="preserve">AST-056</t>
  </si>
  <si>
    <t xml:space="preserve">Gigobyte</t>
  </si>
  <si>
    <t xml:space="preserve">AST-057</t>
  </si>
  <si>
    <t xml:space="preserve">Mokey Mokey</t>
  </si>
  <si>
    <t xml:space="preserve">AST-058</t>
  </si>
  <si>
    <t xml:space="preserve">Kozaky</t>
  </si>
  <si>
    <t xml:space="preserve">AST-059</t>
  </si>
  <si>
    <t xml:space="preserve">Fiend Scorpion</t>
  </si>
  <si>
    <t xml:space="preserve">AST-060</t>
  </si>
  <si>
    <t xml:space="preserve">Pharaoh's Servant</t>
  </si>
  <si>
    <t xml:space="preserve">AST-061</t>
  </si>
  <si>
    <t xml:space="preserve">Pharaonic Protector</t>
  </si>
  <si>
    <t xml:space="preserve">AST-062</t>
  </si>
  <si>
    <t xml:space="preserve">Spirit of the Pharaoh</t>
  </si>
  <si>
    <t xml:space="preserve">AST-063</t>
  </si>
  <si>
    <t xml:space="preserve">Theban Nightmare</t>
  </si>
  <si>
    <t xml:space="preserve">AST-064</t>
  </si>
  <si>
    <t xml:space="preserve">Aswan Apparition</t>
  </si>
  <si>
    <t xml:space="preserve">AST-065</t>
  </si>
  <si>
    <t xml:space="preserve">Protector of the Sanctuary</t>
  </si>
  <si>
    <t xml:space="preserve">AST-066</t>
  </si>
  <si>
    <t xml:space="preserve">Nubian Guard</t>
  </si>
  <si>
    <t xml:space="preserve">AST-067</t>
  </si>
  <si>
    <t xml:space="preserve">Legacy Hunter</t>
  </si>
  <si>
    <t xml:space="preserve">AST-068</t>
  </si>
  <si>
    <t xml:space="preserve">Desertapir</t>
  </si>
  <si>
    <t xml:space="preserve">AST-069</t>
  </si>
  <si>
    <t xml:space="preserve">Sand Gambler</t>
  </si>
  <si>
    <t xml:space="preserve">AST-070</t>
  </si>
  <si>
    <t xml:space="preserve">3-Hump Lacooda</t>
  </si>
  <si>
    <t xml:space="preserve">AST-071</t>
  </si>
  <si>
    <t xml:space="preserve">Ghost Knight of Jackal</t>
  </si>
  <si>
    <t xml:space="preserve">AST-072</t>
  </si>
  <si>
    <t xml:space="preserve">Absorbing Kid from the Sky</t>
  </si>
  <si>
    <t xml:space="preserve">AST-073</t>
  </si>
  <si>
    <t xml:space="preserve">Elephant Statue of Blessing</t>
  </si>
  <si>
    <t xml:space="preserve">AST-074</t>
  </si>
  <si>
    <t xml:space="preserve">Elephant Statue of Disaster</t>
  </si>
  <si>
    <t xml:space="preserve">AST-075</t>
  </si>
  <si>
    <t xml:space="preserve">Spirit Caller</t>
  </si>
  <si>
    <t xml:space="preserve">AST-076</t>
  </si>
  <si>
    <t xml:space="preserve">Emissary of the Afterlife</t>
  </si>
  <si>
    <t xml:space="preserve">AST-077</t>
  </si>
  <si>
    <t xml:space="preserve">Grave Protector</t>
  </si>
  <si>
    <t xml:space="preserve">AST-078</t>
  </si>
  <si>
    <t xml:space="preserve">Double Coston</t>
  </si>
  <si>
    <t xml:space="preserve">AST-079</t>
  </si>
  <si>
    <t xml:space="preserve">Regenerating Mummy</t>
  </si>
  <si>
    <t xml:space="preserve">AST-080</t>
  </si>
  <si>
    <t xml:space="preserve">Night Assailant</t>
  </si>
  <si>
    <t xml:space="preserve">AST-081</t>
  </si>
  <si>
    <t xml:space="preserve">Man-Thro' Tro'</t>
  </si>
  <si>
    <t xml:space="preserve">AST-082</t>
  </si>
  <si>
    <t xml:space="preserve">King of the Swamp</t>
  </si>
  <si>
    <t xml:space="preserve">AST-083</t>
  </si>
  <si>
    <t xml:space="preserve">Emissary of the Oasis</t>
  </si>
  <si>
    <t xml:space="preserve">AST-084</t>
  </si>
  <si>
    <t xml:space="preserve">Special Hurricane</t>
  </si>
  <si>
    <t xml:space="preserve">AST-085</t>
  </si>
  <si>
    <t xml:space="preserve">Order to Charge</t>
  </si>
  <si>
    <t xml:space="preserve">AST-086</t>
  </si>
  <si>
    <t xml:space="preserve">Sword of the Soul-Eater</t>
  </si>
  <si>
    <t xml:space="preserve">AST-087</t>
  </si>
  <si>
    <t xml:space="preserve">Dust Barrier</t>
  </si>
  <si>
    <t xml:space="preserve">AST-088</t>
  </si>
  <si>
    <t xml:space="preserve">Soul Reversal</t>
  </si>
  <si>
    <t xml:space="preserve">AST-089</t>
  </si>
  <si>
    <t xml:space="preserve">Spell Economics</t>
  </si>
  <si>
    <t xml:space="preserve">AST-090</t>
  </si>
  <si>
    <t xml:space="preserve">Blessings of the Nile</t>
  </si>
  <si>
    <t xml:space="preserve">AST-091</t>
  </si>
  <si>
    <t xml:space="preserve">AST-092</t>
  </si>
  <si>
    <t xml:space="preserve">Level Limit - Area B</t>
  </si>
  <si>
    <t xml:space="preserve">AST-093</t>
  </si>
  <si>
    <t xml:space="preserve">Enchanting Fitting Room</t>
  </si>
  <si>
    <t xml:space="preserve">AST-094</t>
  </si>
  <si>
    <t xml:space="preserve">The Law of the Normal</t>
  </si>
  <si>
    <t xml:space="preserve">AST-095</t>
  </si>
  <si>
    <t xml:space="preserve">Dark Magic Attack</t>
  </si>
  <si>
    <t xml:space="preserve">AST-096</t>
  </si>
  <si>
    <t xml:space="preserve">Delta Attacker</t>
  </si>
  <si>
    <t xml:space="preserve">AST-097</t>
  </si>
  <si>
    <t xml:space="preserve">Thousand Energy</t>
  </si>
  <si>
    <t xml:space="preserve">AST-098</t>
  </si>
  <si>
    <t xml:space="preserve">Triangle Power</t>
  </si>
  <si>
    <t xml:space="preserve">AST-099</t>
  </si>
  <si>
    <t xml:space="preserve">The Third Sarcophagus</t>
  </si>
  <si>
    <t xml:space="preserve">AST-100</t>
  </si>
  <si>
    <t xml:space="preserve">The Second Sarcophagus</t>
  </si>
  <si>
    <t xml:space="preserve">AST-101</t>
  </si>
  <si>
    <t xml:space="preserve">The First Sarcophagus</t>
  </si>
  <si>
    <t xml:space="preserve">AST-102</t>
  </si>
  <si>
    <t xml:space="preserve">Dora of Fate</t>
  </si>
  <si>
    <t xml:space="preserve">AST-103</t>
  </si>
  <si>
    <t xml:space="preserve">Judgment of the Desert</t>
  </si>
  <si>
    <t xml:space="preserve">AST-104</t>
  </si>
  <si>
    <t xml:space="preserve">Human-Wave Tactics</t>
  </si>
  <si>
    <t xml:space="preserve">AST-105</t>
  </si>
  <si>
    <t xml:space="preserve">Curse of Anubis</t>
  </si>
  <si>
    <t xml:space="preserve">AST-106</t>
  </si>
  <si>
    <t xml:space="preserve">Desert Sunlight</t>
  </si>
  <si>
    <t xml:space="preserve">AST-107</t>
  </si>
  <si>
    <t xml:space="preserve">Des Counterblow</t>
  </si>
  <si>
    <t xml:space="preserve">AST-108</t>
  </si>
  <si>
    <t xml:space="preserve">Labyrinth of Nightmare</t>
  </si>
  <si>
    <t xml:space="preserve">AST-109</t>
  </si>
  <si>
    <t xml:space="preserve">Soul Resurrection</t>
  </si>
  <si>
    <t xml:space="preserve">AST-110</t>
  </si>
  <si>
    <t xml:space="preserve">Order to Smash</t>
  </si>
  <si>
    <t xml:space="preserve">AST-111</t>
  </si>
  <si>
    <t xml:space="preserve">Mazera DeVille</t>
  </si>
  <si>
    <t xml:space="preserve">SOD-EN001</t>
  </si>
  <si>
    <t xml:space="preserve">Charcoal Inpachi</t>
  </si>
  <si>
    <t xml:space="preserve">SOD-EN002</t>
  </si>
  <si>
    <t xml:space="preserve">Neo Aqua Madoor</t>
  </si>
  <si>
    <t xml:space="preserve">SOD-EN003</t>
  </si>
  <si>
    <t xml:space="preserve">Skull Dog Marron</t>
  </si>
  <si>
    <t xml:space="preserve">SOD-EN004</t>
  </si>
  <si>
    <t xml:space="preserve">Goblin Calligrapher</t>
  </si>
  <si>
    <t xml:space="preserve">SOD-EN005</t>
  </si>
  <si>
    <t xml:space="preserve">Ultimate Insect LV1</t>
  </si>
  <si>
    <t xml:space="preserve">SOD-EN006</t>
  </si>
  <si>
    <t xml:space="preserve">Horus the Black Flame Dragon LV4</t>
  </si>
  <si>
    <t xml:space="preserve">SOD-EN007</t>
  </si>
  <si>
    <t xml:space="preserve">Horus the Black Flame Dragon LV6</t>
  </si>
  <si>
    <t xml:space="preserve">SOD-EN008</t>
  </si>
  <si>
    <t xml:space="preserve">Horus the Black Flame Dragon LV8</t>
  </si>
  <si>
    <t xml:space="preserve">SOD-EN009</t>
  </si>
  <si>
    <t xml:space="preserve">Dark Mimic LV1</t>
  </si>
  <si>
    <t xml:space="preserve">SOD-EN010</t>
  </si>
  <si>
    <t xml:space="preserve">Dark Mimic LV3</t>
  </si>
  <si>
    <t xml:space="preserve">SOD-EN011</t>
  </si>
  <si>
    <t xml:space="preserve">Mystic Swordsman LV2</t>
  </si>
  <si>
    <t xml:space="preserve">SOD-EN012</t>
  </si>
  <si>
    <t xml:space="preserve">Mystic Swordsman LV4</t>
  </si>
  <si>
    <t xml:space="preserve">SOD-EN013</t>
  </si>
  <si>
    <t xml:space="preserve">Armed Dragon LV3</t>
  </si>
  <si>
    <t xml:space="preserve">SOD-EN014</t>
  </si>
  <si>
    <t xml:space="preserve">Armed Dragon LV5</t>
  </si>
  <si>
    <t xml:space="preserve">SOD-EN015</t>
  </si>
  <si>
    <t xml:space="preserve">Armed Dragon LV7</t>
  </si>
  <si>
    <t xml:space="preserve">SOD-EN016</t>
  </si>
  <si>
    <t xml:space="preserve">Horus' Servant</t>
  </si>
  <si>
    <t xml:space="preserve">SOD-EN017</t>
  </si>
  <si>
    <t xml:space="preserve">Red-Eyes B. Chick</t>
  </si>
  <si>
    <t xml:space="preserve">SOD-EN018</t>
  </si>
  <si>
    <t xml:space="preserve">Malice Doll of Demise</t>
  </si>
  <si>
    <t xml:space="preserve">SOD-EN019</t>
  </si>
  <si>
    <t xml:space="preserve">Ninja Grandmaster Sasuke</t>
  </si>
  <si>
    <t xml:space="preserve">SOD-EN020</t>
  </si>
  <si>
    <t xml:space="preserve">Rafflesia Seduction</t>
  </si>
  <si>
    <t xml:space="preserve">SOD-EN021</t>
  </si>
  <si>
    <t xml:space="preserve">Ultimate Baseball Kid</t>
  </si>
  <si>
    <t xml:space="preserve">SOD-EN022</t>
  </si>
  <si>
    <t xml:space="preserve">Mobius the Frost Monarch</t>
  </si>
  <si>
    <t xml:space="preserve">SOD-EN023</t>
  </si>
  <si>
    <t xml:space="preserve">Element Dragon</t>
  </si>
  <si>
    <t xml:space="preserve">SOD-EN024</t>
  </si>
  <si>
    <t xml:space="preserve">Element Soldier</t>
  </si>
  <si>
    <t xml:space="preserve">SOD-EN025</t>
  </si>
  <si>
    <t xml:space="preserve">Howling Insect</t>
  </si>
  <si>
    <t xml:space="preserve">SOD-EN026</t>
  </si>
  <si>
    <t xml:space="preserve">Masked Dragon</t>
  </si>
  <si>
    <t xml:space="preserve">SOD-EN027</t>
  </si>
  <si>
    <t xml:space="preserve">Mind on Air</t>
  </si>
  <si>
    <t xml:space="preserve">SOD-EN028</t>
  </si>
  <si>
    <t xml:space="preserve">Unshaven Angler</t>
  </si>
  <si>
    <t xml:space="preserve">SOD-EN029</t>
  </si>
  <si>
    <t xml:space="preserve">The Trojan Horse</t>
  </si>
  <si>
    <t xml:space="preserve">SOD-EN030</t>
  </si>
  <si>
    <t xml:space="preserve">Nobleman-Eater Bug</t>
  </si>
  <si>
    <t xml:space="preserve">SOD-EN031</t>
  </si>
  <si>
    <t xml:space="preserve">Enraged Muka Muka</t>
  </si>
  <si>
    <t xml:space="preserve">SOD-EN032</t>
  </si>
  <si>
    <t xml:space="preserve">Hade-Hane</t>
  </si>
  <si>
    <t xml:space="preserve">SOD-EN033</t>
  </si>
  <si>
    <t xml:space="preserve">Penumbral Soldier Lady</t>
  </si>
  <si>
    <t xml:space="preserve">SOD-EN034</t>
  </si>
  <si>
    <t xml:space="preserve">Ojama King</t>
  </si>
  <si>
    <t xml:space="preserve">SOD-EN035</t>
  </si>
  <si>
    <t xml:space="preserve">Master of Oz</t>
  </si>
  <si>
    <t xml:space="preserve">SOD-EN036</t>
  </si>
  <si>
    <t xml:space="preserve">Sanwitch</t>
  </si>
  <si>
    <t xml:space="preserve">SOD-EN037</t>
  </si>
  <si>
    <t xml:space="preserve">Dark Factory of Mass Production</t>
  </si>
  <si>
    <t xml:space="preserve">SOD-EN038</t>
  </si>
  <si>
    <t xml:space="preserve">Hammer Shot</t>
  </si>
  <si>
    <t xml:space="preserve">SOD-EN039</t>
  </si>
  <si>
    <t xml:space="preserve">Mind Wipe</t>
  </si>
  <si>
    <t xml:space="preserve">SOD-EN040</t>
  </si>
  <si>
    <t xml:space="preserve">Abyssal Designator</t>
  </si>
  <si>
    <t xml:space="preserve">SOD-EN041</t>
  </si>
  <si>
    <t xml:space="preserve">Level Up!</t>
  </si>
  <si>
    <t xml:space="preserve">SOD-EN042</t>
  </si>
  <si>
    <t xml:space="preserve">Inferno Fire Blast</t>
  </si>
  <si>
    <t xml:space="preserve">SOD-EN043</t>
  </si>
  <si>
    <t xml:space="preserve">Ectoplasmer</t>
  </si>
  <si>
    <t xml:space="preserve">SOD-EN044</t>
  </si>
  <si>
    <t xml:space="preserve">The Graveyard in the Fourth Dimension</t>
  </si>
  <si>
    <t xml:space="preserve">SOD-EN045</t>
  </si>
  <si>
    <t xml:space="preserve">Two-Man Cell Battle</t>
  </si>
  <si>
    <t xml:space="preserve">SOD-EN046</t>
  </si>
  <si>
    <t xml:space="preserve">Big Wave Small Wave</t>
  </si>
  <si>
    <t xml:space="preserve">SOD-EN047</t>
  </si>
  <si>
    <t xml:space="preserve">Fusion Weapon</t>
  </si>
  <si>
    <t xml:space="preserve">SOD-EN048</t>
  </si>
  <si>
    <t xml:space="preserve">Ritual Weapon</t>
  </si>
  <si>
    <t xml:space="preserve">SOD-EN049</t>
  </si>
  <si>
    <t xml:space="preserve">Taunt</t>
  </si>
  <si>
    <t xml:space="preserve">SOD-EN050</t>
  </si>
  <si>
    <t xml:space="preserve">Absolute End</t>
  </si>
  <si>
    <t xml:space="preserve">SOD-EN051</t>
  </si>
  <si>
    <t xml:space="preserve">Spirit Barrier</t>
  </si>
  <si>
    <t xml:space="preserve">SOD-EN052</t>
  </si>
  <si>
    <t xml:space="preserve">Ninjitsu Art of Decoy</t>
  </si>
  <si>
    <t xml:space="preserve">SOD-EN053</t>
  </si>
  <si>
    <t xml:space="preserve">Enervating Mist</t>
  </si>
  <si>
    <t xml:space="preserve">SOD-EN054</t>
  </si>
  <si>
    <t xml:space="preserve">Heavy Slump</t>
  </si>
  <si>
    <t xml:space="preserve">SOD-EN055</t>
  </si>
  <si>
    <t xml:space="preserve">Greed</t>
  </si>
  <si>
    <t xml:space="preserve">SOD-EN056</t>
  </si>
  <si>
    <t xml:space="preserve">Mind Crush</t>
  </si>
  <si>
    <t xml:space="preserve">SOD-EN057</t>
  </si>
  <si>
    <t xml:space="preserve">Null and Void</t>
  </si>
  <si>
    <t xml:space="preserve">SOD-EN058</t>
  </si>
  <si>
    <t xml:space="preserve">Gorgon's Eye</t>
  </si>
  <si>
    <t xml:space="preserve">SOD-EN059</t>
  </si>
  <si>
    <t xml:space="preserve">Cemetery Bomb</t>
  </si>
  <si>
    <t xml:space="preserve">SOD-EN060</t>
  </si>
  <si>
    <t xml:space="preserve">Hallowed Life Barrier</t>
  </si>
  <si>
    <t xml:space="preserve">RDS-EN001</t>
  </si>
  <si>
    <t xml:space="preserve">Woodborg Inpachi</t>
  </si>
  <si>
    <t xml:space="preserve">RDS-EN002</t>
  </si>
  <si>
    <t xml:space="preserve">Mighty Guard</t>
  </si>
  <si>
    <t xml:space="preserve">RDS-EN003</t>
  </si>
  <si>
    <t xml:space="preserve">Bokoichi the Freightening Car</t>
  </si>
  <si>
    <t xml:space="preserve">RDS-EN004</t>
  </si>
  <si>
    <t xml:space="preserve">Harpie Girl</t>
  </si>
  <si>
    <t xml:space="preserve">RDS-EN005</t>
  </si>
  <si>
    <t xml:space="preserve">The Creator</t>
  </si>
  <si>
    <t xml:space="preserve">RDS-EN006</t>
  </si>
  <si>
    <t xml:space="preserve">The Creator Incarnate</t>
  </si>
  <si>
    <t xml:space="preserve">RDS-EN007</t>
  </si>
  <si>
    <t xml:space="preserve">Ultimate Insect LV3</t>
  </si>
  <si>
    <t xml:space="preserve">RDS-EN008</t>
  </si>
  <si>
    <t xml:space="preserve">Mystic Swordsman LV6</t>
  </si>
  <si>
    <t xml:space="preserve">RDS-EN009</t>
  </si>
  <si>
    <t xml:space="preserve">Silent Swordsman LV3</t>
  </si>
  <si>
    <t xml:space="preserve">RDS-EN010</t>
  </si>
  <si>
    <t xml:space="preserve">Nightmare Penguin</t>
  </si>
  <si>
    <t xml:space="preserve">RDS-EN011</t>
  </si>
  <si>
    <t xml:space="preserve">Heavy Mech Support Platform</t>
  </si>
  <si>
    <t xml:space="preserve">RDS-EN012</t>
  </si>
  <si>
    <t xml:space="preserve">Perfect Machine King</t>
  </si>
  <si>
    <t xml:space="preserve">RDS-EN013</t>
  </si>
  <si>
    <t xml:space="preserve">Element Magician</t>
  </si>
  <si>
    <t xml:space="preserve">RDS-EN014</t>
  </si>
  <si>
    <t xml:space="preserve">Element Saurus</t>
  </si>
  <si>
    <t xml:space="preserve">RDS-EN015</t>
  </si>
  <si>
    <t xml:space="preserve">Roc from the Valley of Haze</t>
  </si>
  <si>
    <t xml:space="preserve">RDS-EN016</t>
  </si>
  <si>
    <t xml:space="preserve">Sasuke Samurai #4</t>
  </si>
  <si>
    <t xml:space="preserve">RDS-EN017</t>
  </si>
  <si>
    <t xml:space="preserve">Harpie Lady 1</t>
  </si>
  <si>
    <t xml:space="preserve">RDS-EN018</t>
  </si>
  <si>
    <t xml:space="preserve">Harpie Lady 2</t>
  </si>
  <si>
    <t xml:space="preserve">RDS-EN019</t>
  </si>
  <si>
    <t xml:space="preserve">Harpie Lady 3</t>
  </si>
  <si>
    <t xml:space="preserve">RDS-EN020</t>
  </si>
  <si>
    <t xml:space="preserve">Raging Flame Sprite</t>
  </si>
  <si>
    <t xml:space="preserve">RDS-EN021</t>
  </si>
  <si>
    <t xml:space="preserve">Thestalos the Firestorm Monarch</t>
  </si>
  <si>
    <t xml:space="preserve">RDS-EN022</t>
  </si>
  <si>
    <t xml:space="preserve">Eagle Eye</t>
  </si>
  <si>
    <t xml:space="preserve">RDS-EN023</t>
  </si>
  <si>
    <t xml:space="preserve">Tactical Espionage Expert</t>
  </si>
  <si>
    <t xml:space="preserve">RDS-EN024</t>
  </si>
  <si>
    <t xml:space="preserve">Invasion of Flames</t>
  </si>
  <si>
    <t xml:space="preserve">RDS-EN025</t>
  </si>
  <si>
    <t xml:space="preserve">Creeping Doom Manta</t>
  </si>
  <si>
    <t xml:space="preserve">RDS-EN026</t>
  </si>
  <si>
    <t xml:space="preserve">Pitch-Black Warwolf</t>
  </si>
  <si>
    <t xml:space="preserve">RDS-EN027</t>
  </si>
  <si>
    <t xml:space="preserve">Mirage Dragon</t>
  </si>
  <si>
    <t xml:space="preserve">RDS-EN028</t>
  </si>
  <si>
    <t xml:space="preserve">Gaia Soul the Combustible Collective</t>
  </si>
  <si>
    <t xml:space="preserve">RDS-EN029</t>
  </si>
  <si>
    <t xml:space="preserve">Fox Fire</t>
  </si>
  <si>
    <t xml:space="preserve">RDS-EN030</t>
  </si>
  <si>
    <t xml:space="preserve">Big Core</t>
  </si>
  <si>
    <t xml:space="preserve">RDS-EN031</t>
  </si>
  <si>
    <t xml:space="preserve">Fusilier Dragon, the Dual-Mode Beast</t>
  </si>
  <si>
    <t xml:space="preserve">RDS-EN032</t>
  </si>
  <si>
    <t xml:space="preserve">Dekoichi the Battlechanted Locomotive</t>
  </si>
  <si>
    <t xml:space="preserve">RDS-EN033</t>
  </si>
  <si>
    <t xml:space="preserve">A-Team: Trap Disposal Unit</t>
  </si>
  <si>
    <t xml:space="preserve">RDS-EN034</t>
  </si>
  <si>
    <t xml:space="preserve">Homunculus the Alchemic Being</t>
  </si>
  <si>
    <t xml:space="preserve">RDS-EN035</t>
  </si>
  <si>
    <t xml:space="preserve">Dark Blade the Dragon Knight</t>
  </si>
  <si>
    <t xml:space="preserve">RDS-EN036</t>
  </si>
  <si>
    <t xml:space="preserve">Mokey Mokey King</t>
  </si>
  <si>
    <t xml:space="preserve">RDS-EN037</t>
  </si>
  <si>
    <t xml:space="preserve">Serial Spell</t>
  </si>
  <si>
    <t xml:space="preserve">RDS-EN038</t>
  </si>
  <si>
    <t xml:space="preserve">Harpies' Hunting Ground</t>
  </si>
  <si>
    <t xml:space="preserve">RDS-EN039</t>
  </si>
  <si>
    <t xml:space="preserve">Triangle Ecstasy Spark</t>
  </si>
  <si>
    <t xml:space="preserve">RDS-EN040</t>
  </si>
  <si>
    <t xml:space="preserve">Necklace of Command</t>
  </si>
  <si>
    <t xml:space="preserve">RDS-EN041</t>
  </si>
  <si>
    <t xml:space="preserve">Machine Duplication</t>
  </si>
  <si>
    <t xml:space="preserve">RDS-EN042</t>
  </si>
  <si>
    <t xml:space="preserve">Flint</t>
  </si>
  <si>
    <t xml:space="preserve">RDS-EN043</t>
  </si>
  <si>
    <t xml:space="preserve">Mokey Mokey Smackdown</t>
  </si>
  <si>
    <t xml:space="preserve">RDS-EN044</t>
  </si>
  <si>
    <t xml:space="preserve">Back to Square One</t>
  </si>
  <si>
    <t xml:space="preserve">RDS-EN045</t>
  </si>
  <si>
    <t xml:space="preserve">Monster Reincarnation</t>
  </si>
  <si>
    <t xml:space="preserve">RDS-EN046</t>
  </si>
  <si>
    <t xml:space="preserve">Ballista of Rampart Smashing</t>
  </si>
  <si>
    <t xml:space="preserve">RDS-EN047</t>
  </si>
  <si>
    <t xml:space="preserve">Lighten the Load</t>
  </si>
  <si>
    <t xml:space="preserve">RDS-EN048</t>
  </si>
  <si>
    <t xml:space="preserve">Malice Dispersion</t>
  </si>
  <si>
    <t xml:space="preserve">RDS-EN049</t>
  </si>
  <si>
    <t xml:space="preserve">Tragedy</t>
  </si>
  <si>
    <t xml:space="preserve">RDS-EN050</t>
  </si>
  <si>
    <t xml:space="preserve">Divine Wrath</t>
  </si>
  <si>
    <t xml:space="preserve">RDS-EN051</t>
  </si>
  <si>
    <t xml:space="preserve">Xing Zhen Hu</t>
  </si>
  <si>
    <t xml:space="preserve">RDS-EN052</t>
  </si>
  <si>
    <t xml:space="preserve">Rare Metalmorph</t>
  </si>
  <si>
    <t xml:space="preserve">RDS-EN053</t>
  </si>
  <si>
    <t xml:space="preserve">Fruits of Kozaky's Studies</t>
  </si>
  <si>
    <t xml:space="preserve">RDS-EN054</t>
  </si>
  <si>
    <t xml:space="preserve">Mind Haxorz</t>
  </si>
  <si>
    <t xml:space="preserve">RDS-EN055</t>
  </si>
  <si>
    <t xml:space="preserve">Fuh-Rin-Ka-Zan</t>
  </si>
  <si>
    <t xml:space="preserve">RDS-EN056</t>
  </si>
  <si>
    <t xml:space="preserve">Chain Burst</t>
  </si>
  <si>
    <t xml:space="preserve">RDS-EN057</t>
  </si>
  <si>
    <t xml:space="preserve">Pikeru's Circle of Enchantment</t>
  </si>
  <si>
    <t xml:space="preserve">RDS-EN058</t>
  </si>
  <si>
    <t xml:space="preserve">Spell Purification</t>
  </si>
  <si>
    <t xml:space="preserve">RDS-EN059</t>
  </si>
  <si>
    <t xml:space="preserve">Astral Barrier</t>
  </si>
  <si>
    <t xml:space="preserve">RDS-EN060</t>
  </si>
  <si>
    <t xml:space="preserve">Covering Fire</t>
  </si>
  <si>
    <t xml:space="preserve">FET-EN001</t>
  </si>
  <si>
    <t xml:space="preserve">Space Mambo</t>
  </si>
  <si>
    <t xml:space="preserve">FET-EN002</t>
  </si>
  <si>
    <t xml:space="preserve">Divine Dragon Ragnarok</t>
  </si>
  <si>
    <t xml:space="preserve">FET-EN003</t>
  </si>
  <si>
    <t xml:space="preserve">Chu-Ske The Mouse Fighter</t>
  </si>
  <si>
    <t xml:space="preserve">FET-EN004</t>
  </si>
  <si>
    <t xml:space="preserve">Insect Knight</t>
  </si>
  <si>
    <t xml:space="preserve">FET-EN005</t>
  </si>
  <si>
    <t xml:space="preserve">Sacred Phoenix of Nephthys</t>
  </si>
  <si>
    <t xml:space="preserve">FET-EN006</t>
  </si>
  <si>
    <t xml:space="preserve">Hand of Nephthys</t>
  </si>
  <si>
    <t xml:space="preserve">FET-EN007</t>
  </si>
  <si>
    <t xml:space="preserve">Ultimate Insect LV5</t>
  </si>
  <si>
    <t xml:space="preserve">FET-EN008</t>
  </si>
  <si>
    <t xml:space="preserve">Silent Swordsman LV5</t>
  </si>
  <si>
    <t xml:space="preserve">FET-EN009</t>
  </si>
  <si>
    <t xml:space="preserve">Granmarg the Rock Monarch</t>
  </si>
  <si>
    <t xml:space="preserve">FET-EN010</t>
  </si>
  <si>
    <t xml:space="preserve">Element Valkyrie</t>
  </si>
  <si>
    <t xml:space="preserve">FET-EN011</t>
  </si>
  <si>
    <t xml:space="preserve">Element Doom</t>
  </si>
  <si>
    <t xml:space="preserve">FET-EN012</t>
  </si>
  <si>
    <t xml:space="preserve">Maji-Gire Panda</t>
  </si>
  <si>
    <t xml:space="preserve">FET-EN013</t>
  </si>
  <si>
    <t xml:space="preserve">Catnipped Kitty</t>
  </si>
  <si>
    <t xml:space="preserve">FET-EN014</t>
  </si>
  <si>
    <t xml:space="preserve">Behemoth the King of All Animals</t>
  </si>
  <si>
    <t xml:space="preserve">FET-EN015</t>
  </si>
  <si>
    <t xml:space="preserve">Big-Tusked Mammoth</t>
  </si>
  <si>
    <t xml:space="preserve">FET-EN016</t>
  </si>
  <si>
    <t xml:space="preserve">Kangaroo Champ</t>
  </si>
  <si>
    <t xml:space="preserve">FET-EN017</t>
  </si>
  <si>
    <t xml:space="preserve">Hyena</t>
  </si>
  <si>
    <t xml:space="preserve">FET-EN018</t>
  </si>
  <si>
    <t xml:space="preserve">Blade Rabbit</t>
  </si>
  <si>
    <t xml:space="preserve">FET-EN019</t>
  </si>
  <si>
    <t xml:space="preserve">Mecha-Dog Marron</t>
  </si>
  <si>
    <t xml:space="preserve">FET-EN020</t>
  </si>
  <si>
    <t xml:space="preserve">Blast Magician</t>
  </si>
  <si>
    <t xml:space="preserve">FET-EN021</t>
  </si>
  <si>
    <t xml:space="preserve">Chiron the Mage</t>
  </si>
  <si>
    <t xml:space="preserve">FET-EN022</t>
  </si>
  <si>
    <t xml:space="preserve">Gearfried the Swordmaster</t>
  </si>
  <si>
    <t xml:space="preserve">FET-EN023</t>
  </si>
  <si>
    <t xml:space="preserve">Armed Samurai - Ben Kei</t>
  </si>
  <si>
    <t xml:space="preserve">FET-EN024</t>
  </si>
  <si>
    <t xml:space="preserve">Shadowslayer</t>
  </si>
  <si>
    <t xml:space="preserve">FET-EN025</t>
  </si>
  <si>
    <t xml:space="preserve">Golem Sentry</t>
  </si>
  <si>
    <t xml:space="preserve">FET-EN026</t>
  </si>
  <si>
    <t xml:space="preserve">Abare Ushioni</t>
  </si>
  <si>
    <t xml:space="preserve">FET-EN027</t>
  </si>
  <si>
    <t xml:space="preserve">The Light - Hex-Sealed Fusion</t>
  </si>
  <si>
    <t xml:space="preserve">FET-EN028</t>
  </si>
  <si>
    <t xml:space="preserve">The Dark - Hex-Sealed Fusion</t>
  </si>
  <si>
    <t xml:space="preserve">FET-EN029</t>
  </si>
  <si>
    <t xml:space="preserve">The Earth - Hex-Sealed Fusion</t>
  </si>
  <si>
    <t xml:space="preserve">FET-EN030</t>
  </si>
  <si>
    <t xml:space="preserve">Whirlwind Prodigy</t>
  </si>
  <si>
    <t xml:space="preserve">FET-EN031</t>
  </si>
  <si>
    <t xml:space="preserve">Flame Ruler</t>
  </si>
  <si>
    <t xml:space="preserve">FET-EN032</t>
  </si>
  <si>
    <t xml:space="preserve">Firebird</t>
  </si>
  <si>
    <t xml:space="preserve">FET-EN033</t>
  </si>
  <si>
    <t xml:space="preserve">Rescue Cat</t>
  </si>
  <si>
    <t xml:space="preserve">FET-EN034</t>
  </si>
  <si>
    <t xml:space="preserve">Brain Jacker</t>
  </si>
  <si>
    <t xml:space="preserve">FET-EN035</t>
  </si>
  <si>
    <t xml:space="preserve">Gatling Dragon</t>
  </si>
  <si>
    <t xml:space="preserve">FET-EN036</t>
  </si>
  <si>
    <t xml:space="preserve">King Dragun</t>
  </si>
  <si>
    <t xml:space="preserve">FET-EN037</t>
  </si>
  <si>
    <t xml:space="preserve">A Feather of the Phoenix</t>
  </si>
  <si>
    <t xml:space="preserve">FET-EN038</t>
  </si>
  <si>
    <t xml:space="preserve">Poison Fangs</t>
  </si>
  <si>
    <t xml:space="preserve">FET-EN039</t>
  </si>
  <si>
    <t xml:space="preserve">Spell Absorption</t>
  </si>
  <si>
    <t xml:space="preserve">FET-EN040</t>
  </si>
  <si>
    <t xml:space="preserve">Lightning Vortex</t>
  </si>
  <si>
    <t xml:space="preserve">FET-EN041</t>
  </si>
  <si>
    <t xml:space="preserve">Meteor of Destruction</t>
  </si>
  <si>
    <t xml:space="preserve">FET-EN042</t>
  </si>
  <si>
    <t xml:space="preserve">Swords of Concealing Light</t>
  </si>
  <si>
    <t xml:space="preserve">FET-EN043</t>
  </si>
  <si>
    <t xml:space="preserve">Spiral Spear Strike</t>
  </si>
  <si>
    <t xml:space="preserve">FET-EN044</t>
  </si>
  <si>
    <t xml:space="preserve">Release Restraint</t>
  </si>
  <si>
    <t xml:space="preserve">FET-EN045</t>
  </si>
  <si>
    <t xml:space="preserve">Centrifugal Field</t>
  </si>
  <si>
    <t xml:space="preserve">FET-EN046</t>
  </si>
  <si>
    <t xml:space="preserve">Fulfillment of the Contract</t>
  </si>
  <si>
    <t xml:space="preserve">FET-EN047</t>
  </si>
  <si>
    <t xml:space="preserve">Re-Fusion</t>
  </si>
  <si>
    <t xml:space="preserve">FET-EN048</t>
  </si>
  <si>
    <t xml:space="preserve">The Big March of Animals</t>
  </si>
  <si>
    <t xml:space="preserve">FET-EN049</t>
  </si>
  <si>
    <t xml:space="preserve">Cross Counter</t>
  </si>
  <si>
    <t xml:space="preserve">FET-EN050</t>
  </si>
  <si>
    <t xml:space="preserve">Pole Position</t>
  </si>
  <si>
    <t xml:space="preserve">FET-EN051</t>
  </si>
  <si>
    <t xml:space="preserve">Penalty Game!</t>
  </si>
  <si>
    <t xml:space="preserve">FET-EN052</t>
  </si>
  <si>
    <t xml:space="preserve">Threatening Roar</t>
  </si>
  <si>
    <t xml:space="preserve">FET-EN053</t>
  </si>
  <si>
    <t xml:space="preserve">Phoenix Wing Wind Blast</t>
  </si>
  <si>
    <t xml:space="preserve">FET-EN054</t>
  </si>
  <si>
    <t xml:space="preserve">Good Goblin Housekeeping</t>
  </si>
  <si>
    <t xml:space="preserve">FET-EN055</t>
  </si>
  <si>
    <t xml:space="preserve">Beast Soul Swap</t>
  </si>
  <si>
    <t xml:space="preserve">FET-EN056</t>
  </si>
  <si>
    <t xml:space="preserve">Assault on GHQ</t>
  </si>
  <si>
    <t xml:space="preserve">FET-EN057</t>
  </si>
  <si>
    <t xml:space="preserve">D. D. Dynamite</t>
  </si>
  <si>
    <t xml:space="preserve">FET-EN058</t>
  </si>
  <si>
    <t xml:space="preserve">Deck Devastation Virus</t>
  </si>
  <si>
    <t xml:space="preserve">FET-EN059</t>
  </si>
  <si>
    <t xml:space="preserve">Elemental Burst</t>
  </si>
  <si>
    <t xml:space="preserve">FET-EN060</t>
  </si>
  <si>
    <t xml:space="preserve">Forced Ceasefire</t>
  </si>
  <si>
    <t xml:space="preserve">TLM-EN001</t>
  </si>
  <si>
    <t xml:space="preserve">Elemental Hero Avian</t>
  </si>
  <si>
    <t xml:space="preserve">TLM-EN002</t>
  </si>
  <si>
    <t xml:space="preserve">Elemental Hero Burstinatrix</t>
  </si>
  <si>
    <t xml:space="preserve">TLM-EN003</t>
  </si>
  <si>
    <t xml:space="preserve">Elemental Hero Clayman</t>
  </si>
  <si>
    <t xml:space="preserve">TLM-EN004</t>
  </si>
  <si>
    <t xml:space="preserve">Elemental Hero Sparkman</t>
  </si>
  <si>
    <t xml:space="preserve">TLM-EN005</t>
  </si>
  <si>
    <t xml:space="preserve">Winged Kuriboh</t>
  </si>
  <si>
    <t xml:space="preserve">TLM-EN006</t>
  </si>
  <si>
    <t xml:space="preserve">Ancient Gear Golem</t>
  </si>
  <si>
    <t xml:space="preserve">TLM-EN007</t>
  </si>
  <si>
    <t xml:space="preserve">Ancient Gear Beast</t>
  </si>
  <si>
    <t xml:space="preserve">TLM-EN008</t>
  </si>
  <si>
    <t xml:space="preserve">Ancient Gear Soldier</t>
  </si>
  <si>
    <t xml:space="preserve">TLM-EN009</t>
  </si>
  <si>
    <t xml:space="preserve">Millennium Scorpion</t>
  </si>
  <si>
    <t xml:space="preserve">TLM-EN010</t>
  </si>
  <si>
    <t xml:space="preserve">Ultimate Insect LV7</t>
  </si>
  <si>
    <t xml:space="preserve">TLM-EN011</t>
  </si>
  <si>
    <t xml:space="preserve">Lost Guardian</t>
  </si>
  <si>
    <t xml:space="preserve">TLM-EN012</t>
  </si>
  <si>
    <t xml:space="preserve">Hieracosphinx</t>
  </si>
  <si>
    <t xml:space="preserve">TLM-EN013</t>
  </si>
  <si>
    <t xml:space="preserve">Criosphinx</t>
  </si>
  <si>
    <t xml:space="preserve">TLM-EN014</t>
  </si>
  <si>
    <t xml:space="preserve">Moai Interceptor Cannons</t>
  </si>
  <si>
    <t xml:space="preserve">TLM-EN015</t>
  </si>
  <si>
    <t xml:space="preserve">Megarock Dragon</t>
  </si>
  <si>
    <t xml:space="preserve">TLM-EN016</t>
  </si>
  <si>
    <t xml:space="preserve">Dummy Golem</t>
  </si>
  <si>
    <t xml:space="preserve">TLM-EN017</t>
  </si>
  <si>
    <t xml:space="preserve">Grave Ohja</t>
  </si>
  <si>
    <t xml:space="preserve">TLM-EN018</t>
  </si>
  <si>
    <t xml:space="preserve">Mine Golem</t>
  </si>
  <si>
    <t xml:space="preserve">TLM-EN019</t>
  </si>
  <si>
    <t xml:space="preserve">Monk Fighter</t>
  </si>
  <si>
    <t xml:space="preserve">TLM-EN020</t>
  </si>
  <si>
    <t xml:space="preserve">Master Monk</t>
  </si>
  <si>
    <t xml:space="preserve">TLM-EN021</t>
  </si>
  <si>
    <t xml:space="preserve">Guardian Statue</t>
  </si>
  <si>
    <t xml:space="preserve">TLM-EN022</t>
  </si>
  <si>
    <t xml:space="preserve">Medusa Worm</t>
  </si>
  <si>
    <t xml:space="preserve">TLM-EN023</t>
  </si>
  <si>
    <t xml:space="preserve">D.D. Survivor</t>
  </si>
  <si>
    <t xml:space="preserve">TLM-EN024</t>
  </si>
  <si>
    <t xml:space="preserve">Mid Shield Gardna</t>
  </si>
  <si>
    <t xml:space="preserve">TLM-EN025</t>
  </si>
  <si>
    <t xml:space="preserve">White Ninja</t>
  </si>
  <si>
    <t xml:space="preserve">TLM-EN026</t>
  </si>
  <si>
    <t xml:space="preserve">Aussa the Earth Charmer</t>
  </si>
  <si>
    <t xml:space="preserve">TLM-EN027</t>
  </si>
  <si>
    <t xml:space="preserve">Eria the Water Charmer</t>
  </si>
  <si>
    <t xml:space="preserve">TLM-EN028</t>
  </si>
  <si>
    <t xml:space="preserve">Hiita the Fire Charmer</t>
  </si>
  <si>
    <t xml:space="preserve">TLM-EN029</t>
  </si>
  <si>
    <t xml:space="preserve">Wynn the Wind Charmer</t>
  </si>
  <si>
    <t xml:space="preserve">TLM-EN030</t>
  </si>
  <si>
    <t xml:space="preserve">Batteryman AA</t>
  </si>
  <si>
    <t xml:space="preserve">TLM-EN031</t>
  </si>
  <si>
    <t xml:space="preserve">Des Wombat</t>
  </si>
  <si>
    <t xml:space="preserve">TLM-EN032</t>
  </si>
  <si>
    <t xml:space="preserve">King of the Skull Servants</t>
  </si>
  <si>
    <t xml:space="preserve">TLM-EN033</t>
  </si>
  <si>
    <t xml:space="preserve">Reshef the Dark Being</t>
  </si>
  <si>
    <t xml:space="preserve">TLM-EN034</t>
  </si>
  <si>
    <t xml:space="preserve">Elemental Mistress Doriado</t>
  </si>
  <si>
    <t xml:space="preserve">TLM-EN035</t>
  </si>
  <si>
    <t xml:space="preserve">Elemental Hero Flame Wingman</t>
  </si>
  <si>
    <t xml:space="preserve">TLM-EN036</t>
  </si>
  <si>
    <t xml:space="preserve">Elemental Hero Thunder Giant</t>
  </si>
  <si>
    <t xml:space="preserve">TLM-EN037</t>
  </si>
  <si>
    <t xml:space="preserve">Card of Sanctity</t>
  </si>
  <si>
    <t xml:space="preserve">TLM-EN038</t>
  </si>
  <si>
    <t xml:space="preserve">Brain Control</t>
  </si>
  <si>
    <t xml:space="preserve">TLM-EN039</t>
  </si>
  <si>
    <t xml:space="preserve">Gift of the Martyr</t>
  </si>
  <si>
    <t xml:space="preserve">TLM-EN040</t>
  </si>
  <si>
    <t xml:space="preserve">Double Attack</t>
  </si>
  <si>
    <t xml:space="preserve">TLM-EN041</t>
  </si>
  <si>
    <t xml:space="preserve">Battery Charger</t>
  </si>
  <si>
    <t xml:space="preserve">TLM-EN042</t>
  </si>
  <si>
    <t xml:space="preserve">Kaminote Blow</t>
  </si>
  <si>
    <t xml:space="preserve">TLM-EN043</t>
  </si>
  <si>
    <t xml:space="preserve">Doriado's Blessing</t>
  </si>
  <si>
    <t xml:space="preserve">TLM-EN044</t>
  </si>
  <si>
    <t xml:space="preserve">Final Ritual of the Ancients</t>
  </si>
  <si>
    <t xml:space="preserve">TLM-EN045</t>
  </si>
  <si>
    <t xml:space="preserve">Legendary Black Belt</t>
  </si>
  <si>
    <t xml:space="preserve">TLM-EN046</t>
  </si>
  <si>
    <t xml:space="preserve">Nitro Unit</t>
  </si>
  <si>
    <t xml:space="preserve">TLM-EN047</t>
  </si>
  <si>
    <t xml:space="preserve">Shifting Shadows</t>
  </si>
  <si>
    <t xml:space="preserve">TLM-EN048</t>
  </si>
  <si>
    <t xml:space="preserve">Impenetrable Formation</t>
  </si>
  <si>
    <t xml:space="preserve">TLM-EN049</t>
  </si>
  <si>
    <t xml:space="preserve">Hero Signal</t>
  </si>
  <si>
    <t xml:space="preserve">TLM-EN050</t>
  </si>
  <si>
    <t xml:space="preserve">Pikeru's Second Sight</t>
  </si>
  <si>
    <t xml:space="preserve">TLM-EN051</t>
  </si>
  <si>
    <t xml:space="preserve">Minefield Eruption</t>
  </si>
  <si>
    <t xml:space="preserve">TLM-EN052</t>
  </si>
  <si>
    <t xml:space="preserve">Kozaky's Self-Destruct Button</t>
  </si>
  <si>
    <t xml:space="preserve">TLM-EN053</t>
  </si>
  <si>
    <t xml:space="preserve">Mispolymerization</t>
  </si>
  <si>
    <t xml:space="preserve">TLM-EN054</t>
  </si>
  <si>
    <t xml:space="preserve">Level Conversion Lab</t>
  </si>
  <si>
    <t xml:space="preserve">TLM-EN055</t>
  </si>
  <si>
    <t xml:space="preserve">Rock Bombardment</t>
  </si>
  <si>
    <t xml:space="preserve">TLM-EN056</t>
  </si>
  <si>
    <t xml:space="preserve">Grave Lure</t>
  </si>
  <si>
    <t xml:space="preserve">TLM-EN057</t>
  </si>
  <si>
    <t xml:space="preserve">Token Feastevil</t>
  </si>
  <si>
    <t xml:space="preserve">TLM-EN058</t>
  </si>
  <si>
    <t xml:space="preserve">Spell-Stopping Statute</t>
  </si>
  <si>
    <t xml:space="preserve">TLM-EN059</t>
  </si>
  <si>
    <t xml:space="preserve">Royal Surrender</t>
  </si>
  <si>
    <t xml:space="preserve">TLM-EN060</t>
  </si>
  <si>
    <t xml:space="preserve">Lone Wolf</t>
  </si>
  <si>
    <t xml:space="preserve">CRV-EN001</t>
  </si>
  <si>
    <t xml:space="preserve">Cycroid</t>
  </si>
  <si>
    <t xml:space="preserve">CRV-EN002</t>
  </si>
  <si>
    <t xml:space="preserve">Soitsu</t>
  </si>
  <si>
    <t xml:space="preserve">CRV-EN003</t>
  </si>
  <si>
    <t xml:space="preserve">Mad Lobster</t>
  </si>
  <si>
    <t xml:space="preserve">CRV-EN004</t>
  </si>
  <si>
    <t xml:space="preserve">Jerry Beans Man</t>
  </si>
  <si>
    <t xml:space="preserve">CRV-EN005</t>
  </si>
  <si>
    <t xml:space="preserve">Winged Kuriboh LV10</t>
  </si>
  <si>
    <t xml:space="preserve">CRV-EN006</t>
  </si>
  <si>
    <t xml:space="preserve">Patroid</t>
  </si>
  <si>
    <t xml:space="preserve">CRV-EN007</t>
  </si>
  <si>
    <t xml:space="preserve">Gyroid</t>
  </si>
  <si>
    <t xml:space="preserve">CRV-EN008</t>
  </si>
  <si>
    <t xml:space="preserve">Steamroid</t>
  </si>
  <si>
    <t xml:space="preserve">CRV-EN009</t>
  </si>
  <si>
    <t xml:space="preserve">Drillroid</t>
  </si>
  <si>
    <t xml:space="preserve">CRV-EN010</t>
  </si>
  <si>
    <t xml:space="preserve">UFOroid</t>
  </si>
  <si>
    <t xml:space="preserve">CRV-EN011</t>
  </si>
  <si>
    <t xml:space="preserve">Jetroid</t>
  </si>
  <si>
    <t xml:space="preserve">CRV-EN012</t>
  </si>
  <si>
    <t xml:space="preserve">Wroughtweiler</t>
  </si>
  <si>
    <t xml:space="preserve">CRV-EN013</t>
  </si>
  <si>
    <t xml:space="preserve">Dark Catapulter</t>
  </si>
  <si>
    <t xml:space="preserve">CRV-EN014</t>
  </si>
  <si>
    <t xml:space="preserve">Elemental Hero Bubbleman</t>
  </si>
  <si>
    <t xml:space="preserve">CRV-EN015</t>
  </si>
  <si>
    <t xml:space="preserve">Cyber Dragon</t>
  </si>
  <si>
    <t xml:space="preserve">CRV-EN016</t>
  </si>
  <si>
    <t xml:space="preserve">Cybernetic Magician</t>
  </si>
  <si>
    <t xml:space="preserve">CRV-EN017</t>
  </si>
  <si>
    <t xml:space="preserve">Cybernetic Cyclopean</t>
  </si>
  <si>
    <t xml:space="preserve">CRV-EN018</t>
  </si>
  <si>
    <t xml:space="preserve">Mechanical Hound</t>
  </si>
  <si>
    <t xml:space="preserve">CRV-EN019</t>
  </si>
  <si>
    <t xml:space="preserve">Cyber Archfiend</t>
  </si>
  <si>
    <t xml:space="preserve">CRV-EN020</t>
  </si>
  <si>
    <t xml:space="preserve">Goblin Elite Attack Force</t>
  </si>
  <si>
    <t xml:space="preserve">CRV-EN021</t>
  </si>
  <si>
    <t xml:space="preserve">B.E.S. Crystal Core</t>
  </si>
  <si>
    <t xml:space="preserve">CRV-EN022</t>
  </si>
  <si>
    <t xml:space="preserve">Giant Kozaky</t>
  </si>
  <si>
    <t xml:space="preserve">CRV-EN023</t>
  </si>
  <si>
    <t xml:space="preserve">Indomitable Fighter Lei Lei</t>
  </si>
  <si>
    <t xml:space="preserve">CRV-EN024</t>
  </si>
  <si>
    <t xml:space="preserve">Protective Soul Ailin</t>
  </si>
  <si>
    <t xml:space="preserve">CRV-EN025</t>
  </si>
  <si>
    <t xml:space="preserve">Doitsu</t>
  </si>
  <si>
    <t xml:space="preserve">CRV-EN026</t>
  </si>
  <si>
    <t xml:space="preserve">Des Frog</t>
  </si>
  <si>
    <t xml:space="preserve">CRV-EN027</t>
  </si>
  <si>
    <t xml:space="preserve">T.A.D.P.O.L.E.</t>
  </si>
  <si>
    <t xml:space="preserve">CRV-EN028</t>
  </si>
  <si>
    <t xml:space="preserve">Poison Draw Frog</t>
  </si>
  <si>
    <t xml:space="preserve">CRV-EN029</t>
  </si>
  <si>
    <t xml:space="preserve">Tyranno Infinity</t>
  </si>
  <si>
    <t xml:space="preserve">CRV-EN030</t>
  </si>
  <si>
    <t xml:space="preserve">Batteryman C</t>
  </si>
  <si>
    <t xml:space="preserve">CRV-EN031</t>
  </si>
  <si>
    <t xml:space="preserve">Ebon Magician Curran</t>
  </si>
  <si>
    <t xml:space="preserve">CRV-EN032</t>
  </si>
  <si>
    <t xml:space="preserve">D.D.M. - Different Dimension Master</t>
  </si>
  <si>
    <t xml:space="preserve">CRV-EN033</t>
  </si>
  <si>
    <t xml:space="preserve">Steam Gyroid</t>
  </si>
  <si>
    <t xml:space="preserve">CRV-EN034</t>
  </si>
  <si>
    <t xml:space="preserve">UFOroid Fighter</t>
  </si>
  <si>
    <t xml:space="preserve">CRV-EN035</t>
  </si>
  <si>
    <t xml:space="preserve">Cyber Twin Dragon</t>
  </si>
  <si>
    <t xml:space="preserve">CRV-EN036</t>
  </si>
  <si>
    <t xml:space="preserve">Cyber End Dragon</t>
  </si>
  <si>
    <t xml:space="preserve">CRV-EN037</t>
  </si>
  <si>
    <t xml:space="preserve">Power Bond</t>
  </si>
  <si>
    <t xml:space="preserve">CRV-EN038</t>
  </si>
  <si>
    <t xml:space="preserve">Fusion Recovery</t>
  </si>
  <si>
    <t xml:space="preserve">CRV-EN039</t>
  </si>
  <si>
    <t xml:space="preserve">Miracle Fusion</t>
  </si>
  <si>
    <t xml:space="preserve">CRV-EN040</t>
  </si>
  <si>
    <t xml:space="preserve">Dragon's Mirror</t>
  </si>
  <si>
    <t xml:space="preserve">CRV-EN041</t>
  </si>
  <si>
    <t xml:space="preserve">System Down</t>
  </si>
  <si>
    <t xml:space="preserve">CRV-EN042</t>
  </si>
  <si>
    <t xml:space="preserve">Des Croaking</t>
  </si>
  <si>
    <t xml:space="preserve">CRV-EN043</t>
  </si>
  <si>
    <t xml:space="preserve">Pot of Generosity</t>
  </si>
  <si>
    <t xml:space="preserve">CRV-EN044</t>
  </si>
  <si>
    <t xml:space="preserve">Shien's Spy</t>
  </si>
  <si>
    <t xml:space="preserve">CRV-EN045</t>
  </si>
  <si>
    <t xml:space="preserve">Transcendent Wings</t>
  </si>
  <si>
    <t xml:space="preserve">CRV-EN046</t>
  </si>
  <si>
    <t xml:space="preserve">Bubble Shuffle</t>
  </si>
  <si>
    <t xml:space="preserve">CRV-EN047</t>
  </si>
  <si>
    <t xml:space="preserve">Spark Blaster</t>
  </si>
  <si>
    <t xml:space="preserve">CRV-EN048</t>
  </si>
  <si>
    <t xml:space="preserve">Skyscraper</t>
  </si>
  <si>
    <t xml:space="preserve">CRV-EN049</t>
  </si>
  <si>
    <t xml:space="preserve">Fire Darts</t>
  </si>
  <si>
    <t xml:space="preserve">CRV-EN050</t>
  </si>
  <si>
    <t xml:space="preserve">Spiritual Earth Art - Kurogane</t>
  </si>
  <si>
    <t xml:space="preserve">CRV-EN051</t>
  </si>
  <si>
    <t xml:space="preserve">Spiritual Water Art - Aoi</t>
  </si>
  <si>
    <t xml:space="preserve">CRV-EN052</t>
  </si>
  <si>
    <t xml:space="preserve">Spiritual Fire Art - Kurenai</t>
  </si>
  <si>
    <t xml:space="preserve">CRV-EN053</t>
  </si>
  <si>
    <t xml:space="preserve">Spiritual Wind Art - Miyabi</t>
  </si>
  <si>
    <t xml:space="preserve">CRV-EN054</t>
  </si>
  <si>
    <t xml:space="preserve">A Rival Appears!</t>
  </si>
  <si>
    <t xml:space="preserve">CRV-EN055</t>
  </si>
  <si>
    <t xml:space="preserve">Magical Explosion</t>
  </si>
  <si>
    <t xml:space="preserve">CRV-EN056</t>
  </si>
  <si>
    <t xml:space="preserve">Rising Energy</t>
  </si>
  <si>
    <t xml:space="preserve">CRV-EN057</t>
  </si>
  <si>
    <t xml:space="preserve">D.D. Trap Hole</t>
  </si>
  <si>
    <t xml:space="preserve">CRV-EN058</t>
  </si>
  <si>
    <t xml:space="preserve">Conscription</t>
  </si>
  <si>
    <t xml:space="preserve">CRV-EN059</t>
  </si>
  <si>
    <t xml:space="preserve">Dimension Wall</t>
  </si>
  <si>
    <t xml:space="preserve">CRV-EN060</t>
  </si>
  <si>
    <t xml:space="preserve">Prepare to Strike Back</t>
  </si>
  <si>
    <t xml:space="preserve">EEN-EN001</t>
  </si>
  <si>
    <t xml:space="preserve">Zure, Knight of Dark World</t>
  </si>
  <si>
    <t xml:space="preserve">EEN-EN002</t>
  </si>
  <si>
    <t xml:space="preserve">V-Tiger Jet</t>
  </si>
  <si>
    <t xml:space="preserve">EEN-EN003</t>
  </si>
  <si>
    <t xml:space="preserve">Blade Skater</t>
  </si>
  <si>
    <t xml:space="preserve">EEN-EN004</t>
  </si>
  <si>
    <t xml:space="preserve">Queen's Knight</t>
  </si>
  <si>
    <t xml:space="preserve">EEN-EN005</t>
  </si>
  <si>
    <t xml:space="preserve">Jack's Knight</t>
  </si>
  <si>
    <t xml:space="preserve">EEN-EN006</t>
  </si>
  <si>
    <t xml:space="preserve">King's Knight</t>
  </si>
  <si>
    <t xml:space="preserve">EEN-EN007</t>
  </si>
  <si>
    <t xml:space="preserve">Elemental Hero Bladedge</t>
  </si>
  <si>
    <t xml:space="preserve">EEN-EN008</t>
  </si>
  <si>
    <t xml:space="preserve">Elemental Hero Wildheart</t>
  </si>
  <si>
    <t xml:space="preserve">EEN-EN009</t>
  </si>
  <si>
    <t xml:space="preserve">Reborn Zombie</t>
  </si>
  <si>
    <t xml:space="preserve">EEN-EN010</t>
  </si>
  <si>
    <t xml:space="preserve">Chthonian Soldier</t>
  </si>
  <si>
    <t xml:space="preserve">EEN-EN011</t>
  </si>
  <si>
    <t xml:space="preserve">W-Wing Catapult</t>
  </si>
  <si>
    <t xml:space="preserve">EEN-EN012</t>
  </si>
  <si>
    <t xml:space="preserve">Infernal Incinerator</t>
  </si>
  <si>
    <t xml:space="preserve">EEN-EN013</t>
  </si>
  <si>
    <t xml:space="preserve">Hydrogeddon</t>
  </si>
  <si>
    <t xml:space="preserve">EEN-EN014</t>
  </si>
  <si>
    <t xml:space="preserve">Oxygeddon</t>
  </si>
  <si>
    <t xml:space="preserve">EEN-EN015</t>
  </si>
  <si>
    <t xml:space="preserve">Water Dragon</t>
  </si>
  <si>
    <t xml:space="preserve">EEN-EN016</t>
  </si>
  <si>
    <t xml:space="preserve">Etoile Cyber</t>
  </si>
  <si>
    <t xml:space="preserve">EEN-EN017</t>
  </si>
  <si>
    <t xml:space="preserve">B.E.S. Tetran</t>
  </si>
  <si>
    <t xml:space="preserve">EEN-EN018</t>
  </si>
  <si>
    <t xml:space="preserve">Nanobreaker</t>
  </si>
  <si>
    <t xml:space="preserve">EEN-EN019</t>
  </si>
  <si>
    <t xml:space="preserve">Rapid-Fire Magician</t>
  </si>
  <si>
    <t xml:space="preserve">EEN-EN020</t>
  </si>
  <si>
    <t xml:space="preserve">Beiige, Vanguard of Dark World</t>
  </si>
  <si>
    <t xml:space="preserve">EEN-EN021</t>
  </si>
  <si>
    <t xml:space="preserve">Broww, Huntsman of Dark World</t>
  </si>
  <si>
    <t xml:space="preserve">EEN-EN022</t>
  </si>
  <si>
    <t xml:space="preserve">Brron, Mad King of Dark World</t>
  </si>
  <si>
    <t xml:space="preserve">EEN-EN023</t>
  </si>
  <si>
    <t xml:space="preserve">Sillva, Warlord of Dark World</t>
  </si>
  <si>
    <t xml:space="preserve">EEN-EN024</t>
  </si>
  <si>
    <t xml:space="preserve">Goldd, Wu-Lord of Dark World</t>
  </si>
  <si>
    <t xml:space="preserve">EEN-EN025</t>
  </si>
  <si>
    <t xml:space="preserve">Scarr, Scout of Dark World</t>
  </si>
  <si>
    <t xml:space="preserve">EEN-EN026</t>
  </si>
  <si>
    <t xml:space="preserve">Familiar-Possessed - Aussa</t>
  </si>
  <si>
    <t xml:space="preserve">EEN-EN027</t>
  </si>
  <si>
    <t xml:space="preserve">Familiar-Possessed - Eria</t>
  </si>
  <si>
    <t xml:space="preserve">EEN-EN028</t>
  </si>
  <si>
    <t xml:space="preserve">Familiar-Possessed - Hiita</t>
  </si>
  <si>
    <t xml:space="preserve">EEN-EN029</t>
  </si>
  <si>
    <t xml:space="preserve">Familiar-Possessed - Wynn</t>
  </si>
  <si>
    <t xml:space="preserve">EEN-EN030</t>
  </si>
  <si>
    <t xml:space="preserve">VW-Tiger Catapult</t>
  </si>
  <si>
    <t xml:space="preserve">EEN-EN031</t>
  </si>
  <si>
    <t xml:space="preserve">VWXYZ-Dragon Catapult Cannon</t>
  </si>
  <si>
    <t xml:space="preserve">EEN-EN032</t>
  </si>
  <si>
    <t xml:space="preserve">Cyber Blader</t>
  </si>
  <si>
    <t xml:space="preserve">EEN-EN033</t>
  </si>
  <si>
    <t xml:space="preserve">Elemental Hero Rampart Blaster</t>
  </si>
  <si>
    <t xml:space="preserve">EEN-EN034</t>
  </si>
  <si>
    <t xml:space="preserve">Elemental Hero Tempest</t>
  </si>
  <si>
    <t xml:space="preserve">EEN-EN035</t>
  </si>
  <si>
    <t xml:space="preserve">Elemental Hero Wildedge</t>
  </si>
  <si>
    <t xml:space="preserve">EEN-EN036</t>
  </si>
  <si>
    <t xml:space="preserve">Elemental Hero Shining Flare Wingman</t>
  </si>
  <si>
    <t xml:space="preserve">EEN-EN037</t>
  </si>
  <si>
    <t xml:space="preserve">Pot of Avarice</t>
  </si>
  <si>
    <t xml:space="preserve">EEN-EN038</t>
  </si>
  <si>
    <t xml:space="preserve">Dark World Lightning</t>
  </si>
  <si>
    <t xml:space="preserve">EEN-EN039</t>
  </si>
  <si>
    <t xml:space="preserve">Level Modulation</t>
  </si>
  <si>
    <t xml:space="preserve">EEN-EN040</t>
  </si>
  <si>
    <t xml:space="preserve">Ojamagic</t>
  </si>
  <si>
    <t xml:space="preserve">EEN-EN041</t>
  </si>
  <si>
    <t xml:space="preserve">Ojamuscle</t>
  </si>
  <si>
    <t xml:space="preserve">EEN-EN042</t>
  </si>
  <si>
    <t xml:space="preserve">Feather Shot</t>
  </si>
  <si>
    <t xml:space="preserve">EEN-EN043</t>
  </si>
  <si>
    <t xml:space="preserve">Bonding - H2O</t>
  </si>
  <si>
    <t xml:space="preserve">EEN-EN044</t>
  </si>
  <si>
    <t xml:space="preserve">Chthonian Alliance</t>
  </si>
  <si>
    <t xml:space="preserve">EEN-EN045</t>
  </si>
  <si>
    <t xml:space="preserve">Armed Changer</t>
  </si>
  <si>
    <t xml:space="preserve">EEN-EN046</t>
  </si>
  <si>
    <t xml:space="preserve">Branch!</t>
  </si>
  <si>
    <t xml:space="preserve">EEN-EN047</t>
  </si>
  <si>
    <t xml:space="preserve">Boss Rush</t>
  </si>
  <si>
    <t xml:space="preserve">EEN-EN048</t>
  </si>
  <si>
    <t xml:space="preserve">Gateway to Dark World</t>
  </si>
  <si>
    <t xml:space="preserve">EEN-EN049</t>
  </si>
  <si>
    <t xml:space="preserve">Hero Barrier</t>
  </si>
  <si>
    <t xml:space="preserve">EEN-EN050</t>
  </si>
  <si>
    <t xml:space="preserve">Chthonian Blast</t>
  </si>
  <si>
    <t xml:space="preserve">EEN-EN051</t>
  </si>
  <si>
    <t xml:space="preserve">The Forces of Darkness</t>
  </si>
  <si>
    <t xml:space="preserve">EEN-EN052</t>
  </si>
  <si>
    <t xml:space="preserve">Dark Deal</t>
  </si>
  <si>
    <t xml:space="preserve">EEN-EN053</t>
  </si>
  <si>
    <t xml:space="preserve">Simultaneous Loss</t>
  </si>
  <si>
    <t xml:space="preserve">EEN-EN054</t>
  </si>
  <si>
    <t xml:space="preserve">Weed Out</t>
  </si>
  <si>
    <t xml:space="preserve">EEN-EN055</t>
  </si>
  <si>
    <t xml:space="preserve">The League of Uniform Nomenclature</t>
  </si>
  <si>
    <t xml:space="preserve">EEN-EN056</t>
  </si>
  <si>
    <t xml:space="preserve">Roll Out!</t>
  </si>
  <si>
    <t xml:space="preserve">EEN-EN057</t>
  </si>
  <si>
    <t xml:space="preserve">Chthonian Polymer</t>
  </si>
  <si>
    <t xml:space="preserve">EEN-EN058</t>
  </si>
  <si>
    <t xml:space="preserve">Feather Wind</t>
  </si>
  <si>
    <t xml:space="preserve">EEN-EN059</t>
  </si>
  <si>
    <t xml:space="preserve">Non-Fusion Area</t>
  </si>
  <si>
    <t xml:space="preserve">EEN-EN060</t>
  </si>
  <si>
    <t xml:space="preserve">Level Limit - Area A</t>
  </si>
  <si>
    <t xml:space="preserve">SOI-EN001</t>
  </si>
  <si>
    <t xml:space="preserve">Uria, Lord of Searing Flames </t>
  </si>
  <si>
    <t xml:space="preserve">SOI-EN002</t>
  </si>
  <si>
    <t xml:space="preserve">Hamon, Lord of Striking Thunder </t>
  </si>
  <si>
    <t xml:space="preserve">SOI-EN003</t>
  </si>
  <si>
    <t xml:space="preserve">Raviel, Lord of Phantasms </t>
  </si>
  <si>
    <t xml:space="preserve">SOI-EN004</t>
  </si>
  <si>
    <t xml:space="preserve">Elemental Hero Neo Bubbleman</t>
  </si>
  <si>
    <t xml:space="preserve">SOI-EN005</t>
  </si>
  <si>
    <t xml:space="preserve">Hero Kid</t>
  </si>
  <si>
    <t xml:space="preserve">SOI-EN006</t>
  </si>
  <si>
    <t xml:space="preserve">Cyber Barrier Dragon </t>
  </si>
  <si>
    <t xml:space="preserve">SOI-EN007</t>
  </si>
  <si>
    <t xml:space="preserve">Cyber Laser Dragon </t>
  </si>
  <si>
    <t xml:space="preserve">SOI-EN008</t>
  </si>
  <si>
    <t xml:space="preserve">Ancient Gear</t>
  </si>
  <si>
    <t xml:space="preserve">SOI-EN009</t>
  </si>
  <si>
    <t xml:space="preserve">Ancient Gear Cannon</t>
  </si>
  <si>
    <t xml:space="preserve">SOI-EN010</t>
  </si>
  <si>
    <t xml:space="preserve">Proto-Cyber Dragon </t>
  </si>
  <si>
    <t xml:space="preserve">SOI-EN011</t>
  </si>
  <si>
    <t xml:space="preserve">Adhesive Explosive</t>
  </si>
  <si>
    <t xml:space="preserve">SOI-EN012</t>
  </si>
  <si>
    <t xml:space="preserve">Machine King Prototype</t>
  </si>
  <si>
    <t xml:space="preserve">SOI-EN013</t>
  </si>
  <si>
    <t xml:space="preserve">B.E.S. Covered Core </t>
  </si>
  <si>
    <t xml:space="preserve">SOI-EN014</t>
  </si>
  <si>
    <t xml:space="preserve">D. D. Guide</t>
  </si>
  <si>
    <t xml:space="preserve">SOI-EN015</t>
  </si>
  <si>
    <t xml:space="preserve">Chain Thrasher</t>
  </si>
  <si>
    <t xml:space="preserve">SOI-EN016</t>
  </si>
  <si>
    <t xml:space="preserve">Disciple of the Forbidden Spell</t>
  </si>
  <si>
    <t xml:space="preserve">SOI-EN017</t>
  </si>
  <si>
    <t xml:space="preserve">Tenkabito Shien</t>
  </si>
  <si>
    <t xml:space="preserve">SOI-EN018</t>
  </si>
  <si>
    <t xml:space="preserve">Parasitic Ticky </t>
  </si>
  <si>
    <t xml:space="preserve">SOI-EN019</t>
  </si>
  <si>
    <t xml:space="preserve">Gokipon</t>
  </si>
  <si>
    <t xml:space="preserve">SOI-EN020</t>
  </si>
  <si>
    <t xml:space="preserve">Silent Insect </t>
  </si>
  <si>
    <t xml:space="preserve">SOI-EN021</t>
  </si>
  <si>
    <t xml:space="preserve">Chainsaw Insect</t>
  </si>
  <si>
    <t xml:space="preserve">SOI-EN022</t>
  </si>
  <si>
    <t xml:space="preserve">Anteatereatingant</t>
  </si>
  <si>
    <t xml:space="preserve">SOI-EN023</t>
  </si>
  <si>
    <t xml:space="preserve">Saber Beetle </t>
  </si>
  <si>
    <t xml:space="preserve">SOI-EN024</t>
  </si>
  <si>
    <t xml:space="preserve">Doom Dozer</t>
  </si>
  <si>
    <t xml:space="preserve">SOI-EN025</t>
  </si>
  <si>
    <t xml:space="preserve">Treeborn Frog</t>
  </si>
  <si>
    <t xml:space="preserve">SOI-EN026</t>
  </si>
  <si>
    <t xml:space="preserve">Beelze Frog </t>
  </si>
  <si>
    <t xml:space="preserve">SOI-EN027</t>
  </si>
  <si>
    <t xml:space="preserve">Princess Pikeru</t>
  </si>
  <si>
    <t xml:space="preserve">SOI-EN028</t>
  </si>
  <si>
    <t xml:space="preserve">Princess Curran </t>
  </si>
  <si>
    <t xml:space="preserve">SOI-EN029</t>
  </si>
  <si>
    <t xml:space="preserve">Memory Crusher</t>
  </si>
  <si>
    <t xml:space="preserve">SOI-EN030</t>
  </si>
  <si>
    <t xml:space="preserve">Malice Ascendant </t>
  </si>
  <si>
    <t xml:space="preserve">SOI-EN031</t>
  </si>
  <si>
    <t xml:space="preserve">Grass Phantom </t>
  </si>
  <si>
    <t xml:space="preserve">SOI-EN032</t>
  </si>
  <si>
    <t xml:space="preserve">Sand Moth </t>
  </si>
  <si>
    <t xml:space="preserve">SOI-EN033</t>
  </si>
  <si>
    <t xml:space="preserve">Divine Dragon - Excelion </t>
  </si>
  <si>
    <t xml:space="preserve">SOI-EN034</t>
  </si>
  <si>
    <t xml:space="preserve">Ruin, Queen of Oblivion </t>
  </si>
  <si>
    <t xml:space="preserve">SOI-EN035</t>
  </si>
  <si>
    <t xml:space="preserve">Demise, King of Armageddon </t>
  </si>
  <si>
    <t xml:space="preserve">SOI-EN036</t>
  </si>
  <si>
    <t xml:space="preserve">D.3.S. Frog </t>
  </si>
  <si>
    <t xml:space="preserve">SOI-EN037</t>
  </si>
  <si>
    <t xml:space="preserve">Hero Heart </t>
  </si>
  <si>
    <t xml:space="preserve">SOI-EN038</t>
  </si>
  <si>
    <t xml:space="preserve">Magnet Circle LV2 </t>
  </si>
  <si>
    <t xml:space="preserve">SOI-EN039</t>
  </si>
  <si>
    <t xml:space="preserve">Ancient Gear Factory </t>
  </si>
  <si>
    <t xml:space="preserve">SOI-EN040</t>
  </si>
  <si>
    <t xml:space="preserve">Ancient Gear Drill </t>
  </si>
  <si>
    <t xml:space="preserve">SOI-EN041</t>
  </si>
  <si>
    <t xml:space="preserve">Phantasmal Martyrs</t>
  </si>
  <si>
    <t xml:space="preserve">SOI-EN042</t>
  </si>
  <si>
    <t xml:space="preserve">Cyclone Boomerang </t>
  </si>
  <si>
    <t xml:space="preserve">SOI-EN043</t>
  </si>
  <si>
    <t xml:space="preserve">Symbol of Heritage </t>
  </si>
  <si>
    <t xml:space="preserve">SOI-EN044</t>
  </si>
  <si>
    <t xml:space="preserve">Trial of the Princess </t>
  </si>
  <si>
    <t xml:space="preserve">SOI-EN045</t>
  </si>
  <si>
    <t xml:space="preserve">Photon Generator Unit </t>
  </si>
  <si>
    <t xml:space="preserve">SOI-EN046</t>
  </si>
  <si>
    <t xml:space="preserve">End of the World </t>
  </si>
  <si>
    <t xml:space="preserve">SOI-EN047</t>
  </si>
  <si>
    <t xml:space="preserve">Ancient Gear Castle </t>
  </si>
  <si>
    <t xml:space="preserve">SOI-EN048</t>
  </si>
  <si>
    <t xml:space="preserve">Samsara</t>
  </si>
  <si>
    <t xml:space="preserve">SOI-EN049</t>
  </si>
  <si>
    <t xml:space="preserve">Super Junior Confrontation </t>
  </si>
  <si>
    <t xml:space="preserve">SOI-EN050</t>
  </si>
  <si>
    <t xml:space="preserve">Miracle Kids </t>
  </si>
  <si>
    <t xml:space="preserve">SOI-EN051</t>
  </si>
  <si>
    <t xml:space="preserve">Attack Reflector Unit </t>
  </si>
  <si>
    <t xml:space="preserve">SOI-EN052</t>
  </si>
  <si>
    <t xml:space="preserve">Damage Condenser</t>
  </si>
  <si>
    <t xml:space="preserve">SOI-EN053</t>
  </si>
  <si>
    <t xml:space="preserve">Karma Cut</t>
  </si>
  <si>
    <t xml:space="preserve">SOI-EN054</t>
  </si>
  <si>
    <t xml:space="preserve">Next To Be Lost </t>
  </si>
  <si>
    <t xml:space="preserve">SOI-EN055</t>
  </si>
  <si>
    <t xml:space="preserve">Generation Shift </t>
  </si>
  <si>
    <t xml:space="preserve">SOI-EN056</t>
  </si>
  <si>
    <t xml:space="preserve">Full Salvo </t>
  </si>
  <si>
    <t xml:space="preserve">SOI-EN057</t>
  </si>
  <si>
    <t xml:space="preserve">Success Probabilty 0% </t>
  </si>
  <si>
    <t xml:space="preserve">SOI-EN058</t>
  </si>
  <si>
    <t xml:space="preserve">Option Hunter </t>
  </si>
  <si>
    <t xml:space="preserve">SOI-EN059</t>
  </si>
  <si>
    <t xml:space="preserve">Goblin Out of the Frying Pan </t>
  </si>
  <si>
    <t xml:space="preserve">SOI-EN060</t>
  </si>
  <si>
    <t xml:space="preserve">Malfunction</t>
  </si>
  <si>
    <t xml:space="preserve">EOJ-EN001</t>
  </si>
  <si>
    <t xml:space="preserve">Destiny Hero - Doom Lord</t>
  </si>
  <si>
    <t xml:space="preserve">EOJ-EN002</t>
  </si>
  <si>
    <t xml:space="preserve">Destiny Hero - Captain Tenacious</t>
  </si>
  <si>
    <t xml:space="preserve">EOJ-EN003</t>
  </si>
  <si>
    <t xml:space="preserve">Destiny Hero - Diamond Dude</t>
  </si>
  <si>
    <t xml:space="preserve">EOJ-EN004</t>
  </si>
  <si>
    <t xml:space="preserve">Destiny Hero - Dreadmaster</t>
  </si>
  <si>
    <t xml:space="preserve">EOJ-EN005</t>
  </si>
  <si>
    <t xml:space="preserve">Cyber Tutu</t>
  </si>
  <si>
    <t xml:space="preserve">EOJ-EN006</t>
  </si>
  <si>
    <t xml:space="preserve">Cyber Gymnast</t>
  </si>
  <si>
    <t xml:space="preserve">EOJ-EN007</t>
  </si>
  <si>
    <t xml:space="preserve">Cyber Prima</t>
  </si>
  <si>
    <t xml:space="preserve">EOJ-EN008</t>
  </si>
  <si>
    <t xml:space="preserve">Cyber Kirin</t>
  </si>
  <si>
    <t xml:space="preserve">EOJ-EN009</t>
  </si>
  <si>
    <t xml:space="preserve">Cyber Phoenix</t>
  </si>
  <si>
    <t xml:space="preserve">EOJ-EN010</t>
  </si>
  <si>
    <t xml:space="preserve">Searchlightman</t>
  </si>
  <si>
    <t xml:space="preserve">EOJ-EN011</t>
  </si>
  <si>
    <t xml:space="preserve">Victory Viper XX03</t>
  </si>
  <si>
    <t xml:space="preserve">EOJ-EN012</t>
  </si>
  <si>
    <t xml:space="preserve">Siwft Birdman Joe</t>
  </si>
  <si>
    <t xml:space="preserve">EOJ-EN013</t>
  </si>
  <si>
    <t xml:space="preserve">Harpie's Pet Baby Dragon</t>
  </si>
  <si>
    <t xml:space="preserve">EOJ-EN014</t>
  </si>
  <si>
    <t xml:space="preserve">Majestic Mech - Senku</t>
  </si>
  <si>
    <t xml:space="preserve">EOJ-EN015</t>
  </si>
  <si>
    <t xml:space="preserve">Majestic Mech - Ohka</t>
  </si>
  <si>
    <t xml:space="preserve">EOJ-EN016</t>
  </si>
  <si>
    <t xml:space="preserve">Majestic Mech - Goryu</t>
  </si>
  <si>
    <t xml:space="preserve">EOJ-EN017</t>
  </si>
  <si>
    <t xml:space="preserve">Royal Knight</t>
  </si>
  <si>
    <t xml:space="preserve">EOJ-EN018</t>
  </si>
  <si>
    <t xml:space="preserve">Herald of Green Light</t>
  </si>
  <si>
    <t xml:space="preserve">EOJ-EN019</t>
  </si>
  <si>
    <t xml:space="preserve">Herald of Purple Light</t>
  </si>
  <si>
    <t xml:space="preserve">EOJ-EN020</t>
  </si>
  <si>
    <t xml:space="preserve">Bountiful Artemis</t>
  </si>
  <si>
    <t xml:space="preserve">EOJ-EN021</t>
  </si>
  <si>
    <t xml:space="preserve">Layard the Liberator</t>
  </si>
  <si>
    <t xml:space="preserve">EOJ-EN022</t>
  </si>
  <si>
    <t xml:space="preserve">Banisher of the Radiance</t>
  </si>
  <si>
    <t xml:space="preserve">EOJ-EN023</t>
  </si>
  <si>
    <t xml:space="preserve">Voltanis the Adjudicator</t>
  </si>
  <si>
    <t xml:space="preserve">EOJ-EN024</t>
  </si>
  <si>
    <t xml:space="preserve">Guard Dog</t>
  </si>
  <si>
    <t xml:space="preserve">EOJ-EN025</t>
  </si>
  <si>
    <t xml:space="preserve">Whirlwind Weasel</t>
  </si>
  <si>
    <t xml:space="preserve">EOJ-EN026</t>
  </si>
  <si>
    <t xml:space="preserve">Avalanching Aussa</t>
  </si>
  <si>
    <t xml:space="preserve">EOJ-EN027</t>
  </si>
  <si>
    <t xml:space="preserve">Raging Eria</t>
  </si>
  <si>
    <t xml:space="preserve">EOJ-EN028</t>
  </si>
  <si>
    <t xml:space="preserve">Blazing Hiita</t>
  </si>
  <si>
    <t xml:space="preserve">EOJ-EN029</t>
  </si>
  <si>
    <t xml:space="preserve">Storming Wynn</t>
  </si>
  <si>
    <t xml:space="preserve">EOJ-EN030</t>
  </si>
  <si>
    <t xml:space="preserve">Batteryman D</t>
  </si>
  <si>
    <t xml:space="preserve">EOJ-EN031</t>
  </si>
  <si>
    <t xml:space="preserve">Super-Electromagnetic Voltech Dragon</t>
  </si>
  <si>
    <t xml:space="preserve">EOJ-EN032</t>
  </si>
  <si>
    <t xml:space="preserve">Elemental Hero Phoenix Enforcer</t>
  </si>
  <si>
    <t xml:space="preserve">EOJ-EN033</t>
  </si>
  <si>
    <t xml:space="preserve">Elemental Hero Shining Phoenix Enforcer</t>
  </si>
  <si>
    <t xml:space="preserve">EOJ-EN034</t>
  </si>
  <si>
    <t xml:space="preserve">Elemental Hero Mariner</t>
  </si>
  <si>
    <t xml:space="preserve">EOJ-EN035</t>
  </si>
  <si>
    <t xml:space="preserve">Elemental Hero Wild Wingman</t>
  </si>
  <si>
    <t xml:space="preserve">EOJ-EN036</t>
  </si>
  <si>
    <t xml:space="preserve">Elemental Hero Necroid Shaman</t>
  </si>
  <si>
    <t xml:space="preserve">EOJ-EN037</t>
  </si>
  <si>
    <t xml:space="preserve">Misfortune</t>
  </si>
  <si>
    <t xml:space="preserve">EOJ-EN038</t>
  </si>
  <si>
    <t xml:space="preserve">H - Heated Heart</t>
  </si>
  <si>
    <t xml:space="preserve">EOJ-EN039</t>
  </si>
  <si>
    <t xml:space="preserve">E - Emergency Call</t>
  </si>
  <si>
    <t xml:space="preserve">EOJ-EN040</t>
  </si>
  <si>
    <t xml:space="preserve">R - Righteous Justice</t>
  </si>
  <si>
    <t xml:space="preserve">EOJ-EN041</t>
  </si>
  <si>
    <t xml:space="preserve">O - Oversoul</t>
  </si>
  <si>
    <t xml:space="preserve">EOJ-EN042</t>
  </si>
  <si>
    <t xml:space="preserve">HERO Flash!!</t>
  </si>
  <si>
    <t xml:space="preserve">EOJ-EN043</t>
  </si>
  <si>
    <t xml:space="preserve">Power Capsule</t>
  </si>
  <si>
    <t xml:space="preserve">EOJ-EN044</t>
  </si>
  <si>
    <t xml:space="preserve">Celestial Transformation</t>
  </si>
  <si>
    <t xml:space="preserve">EOJ-EN045</t>
  </si>
  <si>
    <t xml:space="preserve">Guard Penalty</t>
  </si>
  <si>
    <t xml:space="preserve">EOJ-EN046</t>
  </si>
  <si>
    <t xml:space="preserve">Grand Convergence</t>
  </si>
  <si>
    <t xml:space="preserve">EOJ-EN047</t>
  </si>
  <si>
    <t xml:space="preserve">Dimensional Fissure</t>
  </si>
  <si>
    <t xml:space="preserve">EOJ-EN048</t>
  </si>
  <si>
    <t xml:space="preserve">Clock Tower Prison</t>
  </si>
  <si>
    <t xml:space="preserve">EOJ-EN049</t>
  </si>
  <si>
    <t xml:space="preserve">Life Equalizer</t>
  </si>
  <si>
    <t xml:space="preserve">EOJ-EN050</t>
  </si>
  <si>
    <t xml:space="preserve">Elemental Recharge</t>
  </si>
  <si>
    <t xml:space="preserve">EOJ-EN051</t>
  </si>
  <si>
    <t xml:space="preserve">Destruction of Destiny</t>
  </si>
  <si>
    <t xml:space="preserve">EOJ-EN052</t>
  </si>
  <si>
    <t xml:space="preserve">Destiny Signal</t>
  </si>
  <si>
    <t xml:space="preserve">EOJ-EN053</t>
  </si>
  <si>
    <t xml:space="preserve">D-Time</t>
  </si>
  <si>
    <t xml:space="preserve">EOJ-EN054</t>
  </si>
  <si>
    <t xml:space="preserve">D-Shield</t>
  </si>
  <si>
    <t xml:space="preserve">EOJ-EN055</t>
  </si>
  <si>
    <t xml:space="preserve">Icarus Attack</t>
  </si>
  <si>
    <t xml:space="preserve">EOJ-EN056</t>
  </si>
  <si>
    <t xml:space="preserve">Elemental Absorber</t>
  </si>
  <si>
    <t xml:space="preserve">EOJ-EN057</t>
  </si>
  <si>
    <t xml:space="preserve">Macro Cosmos</t>
  </si>
  <si>
    <t xml:space="preserve">EOJ-EN058</t>
  </si>
  <si>
    <t xml:space="preserve">Miraculous Descent</t>
  </si>
  <si>
    <t xml:space="preserve">EOJ-EN059</t>
  </si>
  <si>
    <t xml:space="preserve">Shattered Axe</t>
  </si>
  <si>
    <t xml:space="preserve">EOJ-EN060</t>
  </si>
  <si>
    <t xml:space="preserve">Forced Back</t>
  </si>
  <si>
    <t xml:space="preserve">Elemental Hero Neos</t>
  </si>
  <si>
    <t xml:space="preserve">Sabersaurus</t>
  </si>
  <si>
    <t xml:space="preserve">Neo-Spacian Aqua Dolphin</t>
  </si>
  <si>
    <t xml:space="preserve">Neo-Spacian Flare Scarab</t>
  </si>
  <si>
    <t xml:space="preserve">Neo-Spacian Dark Panther</t>
  </si>
  <si>
    <t xml:space="preserve">Chrysalis Dolphin</t>
  </si>
  <si>
    <t xml:space="preserve">Rallis the Star Bird</t>
  </si>
  <si>
    <t xml:space="preserve">Submarineroid</t>
  </si>
  <si>
    <t xml:space="preserve">Ambulanceroid</t>
  </si>
  <si>
    <t xml:space="preserve">Decoyroid</t>
  </si>
  <si>
    <t xml:space="preserve">Rescueroid</t>
  </si>
  <si>
    <t xml:space="preserve">Destiny Hero - Double Dude</t>
  </si>
  <si>
    <t xml:space="preserve">Destiny Hero - Defender</t>
  </si>
  <si>
    <t xml:space="preserve">Destiny Hero - Dogma</t>
  </si>
  <si>
    <t xml:space="preserve">Destiny Hero - Blade Master</t>
  </si>
  <si>
    <t xml:space="preserve">Destiny Hero - Fear Monger</t>
  </si>
  <si>
    <t xml:space="preserve">Destiny Hero - Dasher</t>
  </si>
  <si>
    <t xml:space="preserve">Black Ptera</t>
  </si>
  <si>
    <t xml:space="preserve">Black Stego</t>
  </si>
  <si>
    <t xml:space="preserve">Ultimate Tyranno</t>
  </si>
  <si>
    <t xml:space="preserve">Miracle Jurassic Egg</t>
  </si>
  <si>
    <t xml:space="preserve">Babycerasaurus</t>
  </si>
  <si>
    <t xml:space="preserve">Bitelon</t>
  </si>
  <si>
    <t xml:space="preserve">Alien Gray</t>
  </si>
  <si>
    <t xml:space="preserve">Alien Skull</t>
  </si>
  <si>
    <t xml:space="preserve">Alien Hunter</t>
  </si>
  <si>
    <t xml:space="preserve">Alien Warrior</t>
  </si>
  <si>
    <t xml:space="preserve">Alien Mother</t>
  </si>
  <si>
    <t xml:space="preserve">Cosmic Horror Gangi'el</t>
  </si>
  <si>
    <t xml:space="preserve">Flying Saucer Muusik'i</t>
  </si>
  <si>
    <t xml:space="preserve">Elemental Hero Aqua Neos</t>
  </si>
  <si>
    <t xml:space="preserve">Elemental Hero Flare Neos</t>
  </si>
  <si>
    <t xml:space="preserve">Elemental Hero Dark Neos</t>
  </si>
  <si>
    <t xml:space="preserve">Chimeratech Overdragon</t>
  </si>
  <si>
    <t xml:space="preserve">Ambulance Rescuroid</t>
  </si>
  <si>
    <t xml:space="preserve">Super Vehicroid Jumbo Drill</t>
  </si>
  <si>
    <t xml:space="preserve">Contact</t>
  </si>
  <si>
    <t xml:space="preserve">Fake Hero</t>
  </si>
  <si>
    <t xml:space="preserve">Spell Calling</t>
  </si>
  <si>
    <t xml:space="preserve">Vehicroid Connection Zone</t>
  </si>
  <si>
    <t xml:space="preserve">D-Spirit</t>
  </si>
  <si>
    <t xml:space="preserve">Overload Fusion</t>
  </si>
  <si>
    <t xml:space="preserve">Cyclone Blade</t>
  </si>
  <si>
    <t xml:space="preserve">Future Fusion</t>
  </si>
  <si>
    <t xml:space="preserve">Common Soul</t>
  </si>
  <si>
    <t xml:space="preserve">Neo Space</t>
  </si>
  <si>
    <t xml:space="preserve">Mausoleum of the Empreror</t>
  </si>
  <si>
    <t xml:space="preserve">Dark City</t>
  </si>
  <si>
    <t xml:space="preserve">Destiny Mirage</t>
  </si>
  <si>
    <t xml:space="preserve">Destiny Chain</t>
  </si>
  <si>
    <t xml:space="preserve">Crop Circles</t>
  </si>
  <si>
    <t xml:space="preserve">The Paths of Destiny</t>
  </si>
  <si>
    <t xml:space="preserve">Orbital Bombardment</t>
  </si>
  <si>
    <t xml:space="preserve">Royal Writ of Taxation</t>
  </si>
  <si>
    <t xml:space="preserve">Wonder Garage</t>
  </si>
  <si>
    <t xml:space="preserve">Supercharge</t>
  </si>
  <si>
    <t xml:space="preserve">Cyber Summon Blaster</t>
  </si>
  <si>
    <t xml:space="preserve">Fossil Excavation</t>
  </si>
  <si>
    <t xml:space="preserve">Synthetic Seraphim</t>
  </si>
  <si>
    <t xml:space="preserve">Brainwashing Beam</t>
  </si>
  <si>
    <t xml:space="preserve">CDIP-EN001</t>
  </si>
  <si>
    <t xml:space="preserve">Cyberdark Horn</t>
  </si>
  <si>
    <t xml:space="preserve">CDIP-EN002</t>
  </si>
  <si>
    <t xml:space="preserve">Cyberdark Edge</t>
  </si>
  <si>
    <t xml:space="preserve">CDIP-EN003</t>
  </si>
  <si>
    <t xml:space="preserve">Cyberdark Keel</t>
  </si>
  <si>
    <t xml:space="preserve">CDIP-EN004</t>
  </si>
  <si>
    <t xml:space="preserve">Cyber Ogre</t>
  </si>
  <si>
    <t xml:space="preserve">CDIP-EN005</t>
  </si>
  <si>
    <t xml:space="preserve">Cyber Esper</t>
  </si>
  <si>
    <t xml:space="preserve">CDIP-EN006</t>
  </si>
  <si>
    <t xml:space="preserve">Allure Queen LV3</t>
  </si>
  <si>
    <t xml:space="preserve">CDIP-EN007</t>
  </si>
  <si>
    <t xml:space="preserve">Allure Queen LV5</t>
  </si>
  <si>
    <t xml:space="preserve">CDIP-EN008</t>
  </si>
  <si>
    <t xml:space="preserve">Allure Queen LV7</t>
  </si>
  <si>
    <t xml:space="preserve">CDIP-EN009</t>
  </si>
  <si>
    <t xml:space="preserve">Dark Lucius LV4</t>
  </si>
  <si>
    <t xml:space="preserve">CDIP-EN010</t>
  </si>
  <si>
    <t xml:space="preserve">Dark Lucius LV6</t>
  </si>
  <si>
    <t xml:space="preserve">CDIP-EN011</t>
  </si>
  <si>
    <t xml:space="preserve">Dark Lucius LV8</t>
  </si>
  <si>
    <t xml:space="preserve">CDIP-EN012</t>
  </si>
  <si>
    <t xml:space="preserve">Stray Asmodian</t>
  </si>
  <si>
    <t xml:space="preserve">CDIP-EN013</t>
  </si>
  <si>
    <t xml:space="preserve">Abaki</t>
  </si>
  <si>
    <t xml:space="preserve">CDIP-EN014</t>
  </si>
  <si>
    <t xml:space="preserve">Flame Ogre</t>
  </si>
  <si>
    <t xml:space="preserve">CDIP-EN015</t>
  </si>
  <si>
    <t xml:space="preserve">Snipe Hunter</t>
  </si>
  <si>
    <t xml:space="preserve">CDIP-EN016</t>
  </si>
  <si>
    <t xml:space="preserve">Blast Asmodian</t>
  </si>
  <si>
    <t xml:space="preserve">CDIP-EN017</t>
  </si>
  <si>
    <t xml:space="preserve">Vanity's Fiend</t>
  </si>
  <si>
    <t xml:space="preserve">CDIP-EN018</t>
  </si>
  <si>
    <t xml:space="preserve">Barrier Statue of the Abyss</t>
  </si>
  <si>
    <t xml:space="preserve">CDIP-EN019</t>
  </si>
  <si>
    <t xml:space="preserve">Barrier Statue of the Torrent</t>
  </si>
  <si>
    <t xml:space="preserve">CDIP-EN020</t>
  </si>
  <si>
    <t xml:space="preserve">Barrier Statue of the Inferno</t>
  </si>
  <si>
    <t xml:space="preserve">CDIP-EN021</t>
  </si>
  <si>
    <t xml:space="preserve">Barrier Statue of the Stormwinds</t>
  </si>
  <si>
    <t xml:space="preserve">CDIP-EN022</t>
  </si>
  <si>
    <t xml:space="preserve">Barrier Statue of the Drought</t>
  </si>
  <si>
    <t xml:space="preserve">CDIP-EN023</t>
  </si>
  <si>
    <t xml:space="preserve">Barrier Statue of the Heavens</t>
  </si>
  <si>
    <t xml:space="preserve">CDIP-EN024</t>
  </si>
  <si>
    <t xml:space="preserve">Vanity's Ruler</t>
  </si>
  <si>
    <t xml:space="preserve">CDIP-EN025</t>
  </si>
  <si>
    <t xml:space="preserve">Iris, the Earth Mother</t>
  </si>
  <si>
    <t xml:space="preserve">CDIP-EN026</t>
  </si>
  <si>
    <t xml:space="preserve">Lightning Punisher</t>
  </si>
  <si>
    <t xml:space="preserve">CDIP-EN027</t>
  </si>
  <si>
    <t xml:space="preserve">Queen's Bodyguard</t>
  </si>
  <si>
    <t xml:space="preserve">CDIP-EN028</t>
  </si>
  <si>
    <t xml:space="preserve">Combo Fighter</t>
  </si>
  <si>
    <t xml:space="preserve">CDIP-EN029</t>
  </si>
  <si>
    <t xml:space="preserve">Combo Master</t>
  </si>
  <si>
    <t xml:space="preserve">CDIP-EN030</t>
  </si>
  <si>
    <t xml:space="preserve">Man Beast of Ares</t>
  </si>
  <si>
    <t xml:space="preserve">CDIP-EN031</t>
  </si>
  <si>
    <t xml:space="preserve">Rampaging Rhynos</t>
  </si>
  <si>
    <t xml:space="preserve">CDIP-EN032</t>
  </si>
  <si>
    <t xml:space="preserve">Storm Shooter</t>
  </si>
  <si>
    <t xml:space="preserve">CDIP-EN033</t>
  </si>
  <si>
    <t xml:space="preserve">Alien Infiltrator</t>
  </si>
  <si>
    <t xml:space="preserve">CDIP-EN034</t>
  </si>
  <si>
    <t xml:space="preserve">Alien Mars</t>
  </si>
  <si>
    <t xml:space="preserve">CDIP-EN035</t>
  </si>
  <si>
    <t xml:space="preserve">Cyberdark Dragon</t>
  </si>
  <si>
    <t xml:space="preserve">CDIP-EN036</t>
  </si>
  <si>
    <t xml:space="preserve">Cyber Ogre 2</t>
  </si>
  <si>
    <t xml:space="preserve">CDIP-EN037</t>
  </si>
  <si>
    <t xml:space="preserve">Corruption Cell "A"</t>
  </si>
  <si>
    <t xml:space="preserve">CDIP-EN038</t>
  </si>
  <si>
    <t xml:space="preserve">Flash of the Forbidden Spell</t>
  </si>
  <si>
    <t xml:space="preserve">CDIP-EN039</t>
  </si>
  <si>
    <t xml:space="preserve">Ritual Foregone</t>
  </si>
  <si>
    <t xml:space="preserve">CDIP-EN040</t>
  </si>
  <si>
    <t xml:space="preserve">Instant Fusion</t>
  </si>
  <si>
    <t xml:space="preserve">CDIP-EN041</t>
  </si>
  <si>
    <t xml:space="preserve">Counter Cleaner</t>
  </si>
  <si>
    <t xml:space="preserve">CDIP-EN042</t>
  </si>
  <si>
    <t xml:space="preserve">Linear Accelerator Cannon</t>
  </si>
  <si>
    <t xml:space="preserve">CDIP-EN043</t>
  </si>
  <si>
    <t xml:space="preserve">Chain Strike</t>
  </si>
  <si>
    <t xml:space="preserve">CDIP-EN044</t>
  </si>
  <si>
    <t xml:space="preserve">Miraculous Rebirth</t>
  </si>
  <si>
    <t xml:space="preserve">CDIP-EN045</t>
  </si>
  <si>
    <t xml:space="preserve">Mystical Wind Typhoon</t>
  </si>
  <si>
    <t xml:space="preserve">CDIP-EN046</t>
  </si>
  <si>
    <t xml:space="preserve">Level Down!?</t>
  </si>
  <si>
    <t xml:space="preserve">CDIP-EN047</t>
  </si>
  <si>
    <t xml:space="preserve">Degenerate Circuit</t>
  </si>
  <si>
    <t xml:space="preserve">CDIP-EN048</t>
  </si>
  <si>
    <t xml:space="preserve">Senet Switch</t>
  </si>
  <si>
    <t xml:space="preserve">CDIP-EN049</t>
  </si>
  <si>
    <t xml:space="preserve">Blasting Fuse</t>
  </si>
  <si>
    <t xml:space="preserve">CDIP-EN050</t>
  </si>
  <si>
    <t xml:space="preserve">Straight Flush</t>
  </si>
  <si>
    <t xml:space="preserve">CDIP-EN051</t>
  </si>
  <si>
    <t xml:space="preserve">Justi-Break</t>
  </si>
  <si>
    <t xml:space="preserve">CDIP-EN052</t>
  </si>
  <si>
    <t xml:space="preserve">Dimensional Inversion</t>
  </si>
  <si>
    <t xml:space="preserve">CDIP-EN053</t>
  </si>
  <si>
    <t xml:space="preserve">Chain Healing</t>
  </si>
  <si>
    <t xml:space="preserve">CDIP-EN054</t>
  </si>
  <si>
    <t xml:space="preserve">Chain Detonation</t>
  </si>
  <si>
    <t xml:space="preserve">CDIP-EN055</t>
  </si>
  <si>
    <t xml:space="preserve">Byroad Sacrifice</t>
  </si>
  <si>
    <t xml:space="preserve">CDIP-EN056</t>
  </si>
  <si>
    <t xml:space="preserve">Trojan Blast</t>
  </si>
  <si>
    <t xml:space="preserve">CDIP-EN057</t>
  </si>
  <si>
    <t xml:space="preserve">Accumulated Fortune</t>
  </si>
  <si>
    <t xml:space="preserve">CDIP-EN058</t>
  </si>
  <si>
    <t xml:space="preserve">Cyber Shadow Gardna</t>
  </si>
  <si>
    <t xml:space="preserve">CDIP-EN059</t>
  </si>
  <si>
    <t xml:space="preserve">Vanity's Call</t>
  </si>
  <si>
    <t xml:space="preserve">CDIP-EN060</t>
  </si>
  <si>
    <t xml:space="preserve">Black Horn of Heaven</t>
  </si>
  <si>
    <t xml:space="preserve">STON-EN000</t>
  </si>
  <si>
    <t xml:space="preserve">Grand Master of the Six Samurai</t>
  </si>
  <si>
    <t xml:space="preserve">STON-EN001</t>
  </si>
  <si>
    <t xml:space="preserve">Gene-Warped Warwolf</t>
  </si>
  <si>
    <t xml:space="preserve">STON-EN002</t>
  </si>
  <si>
    <t xml:space="preserve">Frostosaurus</t>
  </si>
  <si>
    <t xml:space="preserve">STON-EN003</t>
  </si>
  <si>
    <t xml:space="preserve">Spiral Serpent</t>
  </si>
  <si>
    <t xml:space="preserve">STON-EN004</t>
  </si>
  <si>
    <t xml:space="preserve">Neo-Spacian Air Hummingbird</t>
  </si>
  <si>
    <t xml:space="preserve">STON-EN005</t>
  </si>
  <si>
    <t xml:space="preserve">Neo-Spacian Grand Mole</t>
  </si>
  <si>
    <t xml:space="preserve">STON-EN006</t>
  </si>
  <si>
    <t xml:space="preserve">Neo-Spacian Glow Moss</t>
  </si>
  <si>
    <t xml:space="preserve">STON-EN007</t>
  </si>
  <si>
    <t xml:space="preserve">The Six Samurai - Yaichi</t>
  </si>
  <si>
    <t xml:space="preserve">STON-EN008</t>
  </si>
  <si>
    <t xml:space="preserve">The Six Samurai - Kamon</t>
  </si>
  <si>
    <t xml:space="preserve">STON-EN009</t>
  </si>
  <si>
    <t xml:space="preserve">The Six Samurai - Yariza</t>
  </si>
  <si>
    <t xml:space="preserve">STON-EN010</t>
  </si>
  <si>
    <t xml:space="preserve">The Six Samurai - Nisashi</t>
  </si>
  <si>
    <t xml:space="preserve">STON-EN011</t>
  </si>
  <si>
    <t xml:space="preserve">STON-EN012</t>
  </si>
  <si>
    <t xml:space="preserve">The Six Samurai - Irou</t>
  </si>
  <si>
    <t xml:space="preserve">STON-EN013</t>
  </si>
  <si>
    <t xml:space="preserve">Great Shogun Shien</t>
  </si>
  <si>
    <t xml:space="preserve">STON-EN014</t>
  </si>
  <si>
    <t xml:space="preserve">Shien's Footsoldier</t>
  </si>
  <si>
    <t xml:space="preserve">STON-EN015</t>
  </si>
  <si>
    <t xml:space="preserve">Sage of Silence</t>
  </si>
  <si>
    <t xml:space="preserve">STON-EN016</t>
  </si>
  <si>
    <t xml:space="preserve">Sage of Stillness</t>
  </si>
  <si>
    <t xml:space="preserve">STON-EN017</t>
  </si>
  <si>
    <t xml:space="preserve">Reign-Beaux, Overlord of Dark World</t>
  </si>
  <si>
    <t xml:space="preserve">STON-EN018</t>
  </si>
  <si>
    <t xml:space="preserve">Kahkki, Guerilla of Dark World</t>
  </si>
  <si>
    <t xml:space="preserve">STON-EN019</t>
  </si>
  <si>
    <t xml:space="preserve">Gran, Tactician of Dark World</t>
  </si>
  <si>
    <t xml:space="preserve">STON-EN020</t>
  </si>
  <si>
    <t xml:space="preserve">Fusion Devourer</t>
  </si>
  <si>
    <t xml:space="preserve">STON-EN021</t>
  </si>
  <si>
    <t xml:space="preserve">Electric Virus</t>
  </si>
  <si>
    <t xml:space="preserve">STON-EN022</t>
  </si>
  <si>
    <t xml:space="preserve">Puppet Plant</t>
  </si>
  <si>
    <t xml:space="preserve">STON-EN023</t>
  </si>
  <si>
    <t xml:space="preserve">Marionette Mite</t>
  </si>
  <si>
    <t xml:space="preserve">STON-EN024</t>
  </si>
  <si>
    <t xml:space="preserve">D.D. Crow</t>
  </si>
  <si>
    <t xml:space="preserve">STON-EN025</t>
  </si>
  <si>
    <t xml:space="preserve">Silent Abyss</t>
  </si>
  <si>
    <t xml:space="preserve">STON-EN026</t>
  </si>
  <si>
    <t xml:space="preserve">Firestorm Prominence</t>
  </si>
  <si>
    <t xml:space="preserve">STON-EN027</t>
  </si>
  <si>
    <t xml:space="preserve">Raging Earth</t>
  </si>
  <si>
    <t xml:space="preserve">STON-EN028</t>
  </si>
  <si>
    <t xml:space="preserve">Destruction Cyclone</t>
  </si>
  <si>
    <t xml:space="preserve">STON-EN029</t>
  </si>
  <si>
    <t xml:space="preserve">Radiant Spirit</t>
  </si>
  <si>
    <t xml:space="preserve">STON-EN030</t>
  </si>
  <si>
    <t xml:space="preserve">Umbral Soul</t>
  </si>
  <si>
    <t xml:space="preserve">STON-EN031</t>
  </si>
  <si>
    <t xml:space="preserve">Alien Psychic</t>
  </si>
  <si>
    <t xml:space="preserve">STON-EN032</t>
  </si>
  <si>
    <t xml:space="preserve">Cú Chulainn the Awakened</t>
  </si>
  <si>
    <t xml:space="preserve">STON-EN033</t>
  </si>
  <si>
    <t xml:space="preserve">Lycanthrope</t>
  </si>
  <si>
    <t xml:space="preserve">STON-EN034</t>
  </si>
  <si>
    <t xml:space="preserve">Elemental Hero Air Neos</t>
  </si>
  <si>
    <t xml:space="preserve">STON-EN035</t>
  </si>
  <si>
    <t xml:space="preserve">Elemental Hero Grand Neos</t>
  </si>
  <si>
    <t xml:space="preserve">STON-EN036</t>
  </si>
  <si>
    <t xml:space="preserve">Elemental Hero Glow Neos</t>
  </si>
  <si>
    <t xml:space="preserve">STON-EN037</t>
  </si>
  <si>
    <t xml:space="preserve">Ancient Rules</t>
  </si>
  <si>
    <t xml:space="preserve">STON-EN038</t>
  </si>
  <si>
    <t xml:space="preserve">Dark World Dealings</t>
  </si>
  <si>
    <t xml:space="preserve">STON-EN039</t>
  </si>
  <si>
    <t xml:space="preserve">Neos Force</t>
  </si>
  <si>
    <t xml:space="preserve">STON-EN040</t>
  </si>
  <si>
    <t xml:space="preserve">Legendary Ebon Steed</t>
  </si>
  <si>
    <t xml:space="preserve">STON-EN041</t>
  </si>
  <si>
    <t xml:space="preserve">"A" Cell Scatter Burst</t>
  </si>
  <si>
    <t xml:space="preserve">STON-EN042</t>
  </si>
  <si>
    <t xml:space="preserve">Twister</t>
  </si>
  <si>
    <t xml:space="preserve">STON-EN043</t>
  </si>
  <si>
    <t xml:space="preserve">Synthesis Spell</t>
  </si>
  <si>
    <t xml:space="preserve">STON-EN044</t>
  </si>
  <si>
    <t xml:space="preserve">Emblem of the Awakening</t>
  </si>
  <si>
    <t xml:space="preserve">STON-EN045</t>
  </si>
  <si>
    <t xml:space="preserve">Advanced Ritual Art</t>
  </si>
  <si>
    <t xml:space="preserve">STON-EN046</t>
  </si>
  <si>
    <t xml:space="preserve">Card Trader</t>
  </si>
  <si>
    <t xml:space="preserve">STON-EN047</t>
  </si>
  <si>
    <t xml:space="preserve">Shien's Castle of Mist</t>
  </si>
  <si>
    <t xml:space="preserve">STON-EN048</t>
  </si>
  <si>
    <t xml:space="preserve">Skyscraper 2 - Hero City</t>
  </si>
  <si>
    <t xml:space="preserve">STON-EN049</t>
  </si>
  <si>
    <t xml:space="preserve">Change of Hero - Reflector Ray</t>
  </si>
  <si>
    <t xml:space="preserve">STON-EN050</t>
  </si>
  <si>
    <t xml:space="preserve">Hero Medal</t>
  </si>
  <si>
    <t xml:space="preserve">STON-EN051</t>
  </si>
  <si>
    <t xml:space="preserve">Return of the Six Samurai</t>
  </si>
  <si>
    <t xml:space="preserve">STON-EN052</t>
  </si>
  <si>
    <t xml:space="preserve">Eliminating the League</t>
  </si>
  <si>
    <t xml:space="preserve">STON-EN053</t>
  </si>
  <si>
    <t xml:space="preserve">Flashbang</t>
  </si>
  <si>
    <t xml:space="preserve">STON-EN054</t>
  </si>
  <si>
    <t xml:space="preserve">The Transmigration Prophecy</t>
  </si>
  <si>
    <t xml:space="preserve">STON-EN055</t>
  </si>
  <si>
    <t xml:space="preserve">Anti-Fusion Device</t>
  </si>
  <si>
    <t xml:space="preserve">STON-EN056</t>
  </si>
  <si>
    <t xml:space="preserve">Ritual Sealing</t>
  </si>
  <si>
    <t xml:space="preserve">STON-EN057</t>
  </si>
  <si>
    <t xml:space="preserve">Birthright</t>
  </si>
  <si>
    <t xml:space="preserve">STON-EN058</t>
  </si>
  <si>
    <t xml:space="preserve">Swift Samurai Storm!</t>
  </si>
  <si>
    <t xml:space="preserve">STON-EN059</t>
  </si>
  <si>
    <t xml:space="preserve">Cloak and Dagger</t>
  </si>
  <si>
    <t xml:space="preserve">STON-EN060</t>
  </si>
  <si>
    <t xml:space="preserve">Pulling the Rug</t>
  </si>
  <si>
    <t xml:space="preserve">STON-EN061</t>
  </si>
  <si>
    <t xml:space="preserve">Neo-Parshath, the Sky Paladin</t>
  </si>
  <si>
    <t xml:space="preserve">STON-EN062</t>
  </si>
  <si>
    <t xml:space="preserve">Meltiel, Sage if the Sky</t>
  </si>
  <si>
    <t xml:space="preserve">STON-EN063</t>
  </si>
  <si>
    <t xml:space="preserve">Harvest Angel of Wisdom</t>
  </si>
  <si>
    <t xml:space="preserve">STON-EN064</t>
  </si>
  <si>
    <t xml:space="preserve">Freya, Spirit of Victory</t>
  </si>
  <si>
    <t xml:space="preserve">STON-EN065</t>
  </si>
  <si>
    <t xml:space="preserve">Nova Summoner</t>
  </si>
  <si>
    <t xml:space="preserve">STON-EN066</t>
  </si>
  <si>
    <t xml:space="preserve">Radiant Jeral</t>
  </si>
  <si>
    <t xml:space="preserve">STON-EN067</t>
  </si>
  <si>
    <t xml:space="preserve">Gellenduo</t>
  </si>
  <si>
    <t xml:space="preserve">STON-EN068</t>
  </si>
  <si>
    <t xml:space="preserve">Aegis of Gaia</t>
  </si>
  <si>
    <t xml:space="preserve">FOTB-EN000</t>
  </si>
  <si>
    <t xml:space="preserve">Volcanic Rocket</t>
  </si>
  <si>
    <t xml:space="preserve">FOTB-EN001</t>
  </si>
  <si>
    <t xml:space="preserve">Crystal Beast Ruby Carbuncle</t>
  </si>
  <si>
    <t xml:space="preserve">FOTB-EN002</t>
  </si>
  <si>
    <t xml:space="preserve">Crystal Beast Amethyst Cat</t>
  </si>
  <si>
    <t xml:space="preserve">FOTB-EN003</t>
  </si>
  <si>
    <t xml:space="preserve">Crystal Beast Emerald Tortoise</t>
  </si>
  <si>
    <t xml:space="preserve">FOTB-EN004</t>
  </si>
  <si>
    <t xml:space="preserve">Crystal Beast Topaz Tiger</t>
  </si>
  <si>
    <t xml:space="preserve">FOTB-EN005</t>
  </si>
  <si>
    <t xml:space="preserve">Crystal Beast Amber Mammoth</t>
  </si>
  <si>
    <t xml:space="preserve">FOTB-EN006</t>
  </si>
  <si>
    <t xml:space="preserve">Crystal Beast Cobalt Eagle</t>
  </si>
  <si>
    <t xml:space="preserve">FOTB-EN007</t>
  </si>
  <si>
    <t xml:space="preserve">Crystal Beast Sapphire Pegasus</t>
  </si>
  <si>
    <t xml:space="preserve">FOTB-EN008</t>
  </si>
  <si>
    <t xml:space="preserve">Volcanic Doomfire</t>
  </si>
  <si>
    <t xml:space="preserve">FOTB-EN009</t>
  </si>
  <si>
    <t xml:space="preserve">Volcanic Shell</t>
  </si>
  <si>
    <t xml:space="preserve">FOTB-EN010</t>
  </si>
  <si>
    <t xml:space="preserve">Volcanic Scattershot</t>
  </si>
  <si>
    <t xml:space="preserve">FOTB-EN011</t>
  </si>
  <si>
    <t xml:space="preserve">Volcanic Blaster</t>
  </si>
  <si>
    <t xml:space="preserve">FOTB-EN012</t>
  </si>
  <si>
    <t xml:space="preserve">Volcanic Slicer</t>
  </si>
  <si>
    <t xml:space="preserve">FOTB-EN013</t>
  </si>
  <si>
    <t xml:space="preserve">Volcanic Hammerer</t>
  </si>
  <si>
    <t xml:space="preserve">FOTB-EN014</t>
  </si>
  <si>
    <t xml:space="preserve">Elemental Hero Captain Gold</t>
  </si>
  <si>
    <t xml:space="preserve">FOTB-EN015</t>
  </si>
  <si>
    <t xml:space="preserve">Gravekeeper's Commandant</t>
  </si>
  <si>
    <t xml:space="preserve">FOTB-EN016</t>
  </si>
  <si>
    <t xml:space="preserve">Warrior of Atlantis</t>
  </si>
  <si>
    <t xml:space="preserve">FOTB-EN017</t>
  </si>
  <si>
    <t xml:space="preserve">Destroyersaurus</t>
  </si>
  <si>
    <t xml:space="preserve">FOTB-EN018</t>
  </si>
  <si>
    <t xml:space="preserve">Zeradias, Herald of Heaven</t>
  </si>
  <si>
    <t xml:space="preserve">FOTB-EN019</t>
  </si>
  <si>
    <t xml:space="preserve">Archfiend General</t>
  </si>
  <si>
    <t xml:space="preserve">FOTB-EN020</t>
  </si>
  <si>
    <t xml:space="preserve">Harpie Queen</t>
  </si>
  <si>
    <t xml:space="preserve">FOTB-EN021</t>
  </si>
  <si>
    <t xml:space="preserve">Sky Scourge Enrise</t>
  </si>
  <si>
    <t xml:space="preserve">FOTB-EN022</t>
  </si>
  <si>
    <t xml:space="preserve">Sky Scourge Norleras</t>
  </si>
  <si>
    <t xml:space="preserve">FOTB-EN023</t>
  </si>
  <si>
    <t xml:space="preserve">Sky Scourge Invicil</t>
  </si>
  <si>
    <t xml:space="preserve">FOTB-EN024</t>
  </si>
  <si>
    <t xml:space="preserve">Goe Goe the Gallant Ninja</t>
  </si>
  <si>
    <t xml:space="preserve">FOTB-EN025</t>
  </si>
  <si>
    <t xml:space="preserve">Mei-Kou, Master of Barriers</t>
  </si>
  <si>
    <t xml:space="preserve">FOTB-EN026</t>
  </si>
  <si>
    <t xml:space="preserve">Raiza the Storm Monarch</t>
  </si>
  <si>
    <t xml:space="preserve">FOTB-EN027</t>
  </si>
  <si>
    <t xml:space="preserve">Seismic Crusher</t>
  </si>
  <si>
    <t xml:space="preserve">FOTB-EN028</t>
  </si>
  <si>
    <t xml:space="preserve">Dweller in the Depths</t>
  </si>
  <si>
    <t xml:space="preserve">FOTB-EN029</t>
  </si>
  <si>
    <t xml:space="preserve">Magna-Slash Dragon</t>
  </si>
  <si>
    <t xml:space="preserve">FOTB-EN030</t>
  </si>
  <si>
    <t xml:space="preserve">Gravi-Crush Dragon</t>
  </si>
  <si>
    <t xml:space="preserve">FOTB-EN031</t>
  </si>
  <si>
    <t xml:space="preserve">Soul of Fire</t>
  </si>
  <si>
    <t xml:space="preserve">FOTB-EN032</t>
  </si>
  <si>
    <t xml:space="preserve">Crystal Beacon</t>
  </si>
  <si>
    <t xml:space="preserve">FOTB-EN033</t>
  </si>
  <si>
    <t xml:space="preserve">Rare Value</t>
  </si>
  <si>
    <t xml:space="preserve">FOTB-EN034</t>
  </si>
  <si>
    <t xml:space="preserve">Crystal Blessing</t>
  </si>
  <si>
    <t xml:space="preserve">FOTB-EN035</t>
  </si>
  <si>
    <t xml:space="preserve">Crystal Abundance</t>
  </si>
  <si>
    <t xml:space="preserve">FOTB-EN036</t>
  </si>
  <si>
    <t xml:space="preserve">Crystal Promise</t>
  </si>
  <si>
    <t xml:space="preserve">FOTB-EN037</t>
  </si>
  <si>
    <t xml:space="preserve">Lucky Iron Axe</t>
  </si>
  <si>
    <t xml:space="preserve">FOTB-EN038</t>
  </si>
  <si>
    <t xml:space="preserve">Tornado</t>
  </si>
  <si>
    <t xml:space="preserve">FOTB-EN039</t>
  </si>
  <si>
    <t xml:space="preserve">Wild Fire</t>
  </si>
  <si>
    <t xml:space="preserve">FOTB-EN040</t>
  </si>
  <si>
    <t xml:space="preserve">Blaze Accelerator</t>
  </si>
  <si>
    <t xml:space="preserve">FOTB-EN041</t>
  </si>
  <si>
    <t xml:space="preserve">Tri-Blaze Accelerator</t>
  </si>
  <si>
    <t xml:space="preserve">FOTB-EN042</t>
  </si>
  <si>
    <t xml:space="preserve">Field Barrier</t>
  </si>
  <si>
    <t xml:space="preserve">FOTB-EN043</t>
  </si>
  <si>
    <t xml:space="preserve">"A" Cell Breeding Device</t>
  </si>
  <si>
    <t xml:space="preserve">FOTB-EN044</t>
  </si>
  <si>
    <t xml:space="preserve">Otherworld - The "A" Zone</t>
  </si>
  <si>
    <t xml:space="preserve">FOTB-EN045</t>
  </si>
  <si>
    <t xml:space="preserve">Ancient City - Rainbow Ruins</t>
  </si>
  <si>
    <t xml:space="preserve">FOTB-EN046</t>
  </si>
  <si>
    <t xml:space="preserve">Triggered Summon</t>
  </si>
  <si>
    <t xml:space="preserve">FOTB-EN047</t>
  </si>
  <si>
    <t xml:space="preserve">Last Resort</t>
  </si>
  <si>
    <t xml:space="preserve">FOTB-EN048</t>
  </si>
  <si>
    <t xml:space="preserve">Crystal Raigeki</t>
  </si>
  <si>
    <t xml:space="preserve">FOTB-EN049</t>
  </si>
  <si>
    <t xml:space="preserve">Volcanic Recharge</t>
  </si>
  <si>
    <t xml:space="preserve">FOTB-EN050</t>
  </si>
  <si>
    <t xml:space="preserve">Terrible Deal</t>
  </si>
  <si>
    <t xml:space="preserve">FOTB-EN051</t>
  </si>
  <si>
    <t xml:space="preserve">Breakthrough!</t>
  </si>
  <si>
    <t xml:space="preserve">FOTB-EN052</t>
  </si>
  <si>
    <t xml:space="preserve">Backs to the Wall</t>
  </si>
  <si>
    <t xml:space="preserve">FOTB-EN053</t>
  </si>
  <si>
    <t xml:space="preserve">Introduction to Gallantry</t>
  </si>
  <si>
    <t xml:space="preserve">FOTB-EN054</t>
  </si>
  <si>
    <t xml:space="preserve">Secrets of the Gallant</t>
  </si>
  <si>
    <t xml:space="preserve">FOTB-EN055</t>
  </si>
  <si>
    <t xml:space="preserve">Radiant Mirror Force</t>
  </si>
  <si>
    <t xml:space="preserve">FOTB-EN056</t>
  </si>
  <si>
    <t xml:space="preserve">Hard-Sellin' Goblin</t>
  </si>
  <si>
    <t xml:space="preserve">FOTB-EN057</t>
  </si>
  <si>
    <t xml:space="preserve">Hard-Sellin' Zombie</t>
  </si>
  <si>
    <t xml:space="preserve">FOTB-EN058</t>
  </si>
  <si>
    <t xml:space="preserve">Mass Hypnosis</t>
  </si>
  <si>
    <t xml:space="preserve">FOTB-EN059</t>
  </si>
  <si>
    <t xml:space="preserve">Gem Flash Energy</t>
  </si>
  <si>
    <t xml:space="preserve">FOTB-EN060</t>
  </si>
  <si>
    <t xml:space="preserve">Firewall</t>
  </si>
  <si>
    <t xml:space="preserve">FOTB-EN061</t>
  </si>
  <si>
    <t xml:space="preserve">Diabolos, King of the Abyss</t>
  </si>
  <si>
    <t xml:space="preserve">FOTB-EN062</t>
  </si>
  <si>
    <t xml:space="preserve">Lich Lord, King of the Underworld</t>
  </si>
  <si>
    <t xml:space="preserve">FOTB-EN063</t>
  </si>
  <si>
    <t xml:space="preserve">Prometheus, King of the Shadows</t>
  </si>
  <si>
    <t xml:space="preserve">FOTB-EN064</t>
  </si>
  <si>
    <t xml:space="preserve">Mist Archfiend</t>
  </si>
  <si>
    <t xml:space="preserve">FOTB-EN065</t>
  </si>
  <si>
    <t xml:space="preserve">Plague Wolf</t>
  </si>
  <si>
    <t xml:space="preserve">FOTB-EN066</t>
  </si>
  <si>
    <t xml:space="preserve">Recurring Nightmare</t>
  </si>
  <si>
    <t xml:space="preserve">FOTB-EN067</t>
  </si>
  <si>
    <t xml:space="preserve">Sword of Dark Rites</t>
  </si>
  <si>
    <t xml:space="preserve">FOTB-EN068</t>
  </si>
  <si>
    <t xml:space="preserve">Eradicator Epidemic Virus</t>
  </si>
  <si>
    <t xml:space="preserve">TAEV-EN000</t>
  </si>
  <si>
    <t xml:space="preserve">Gemini Summoner</t>
  </si>
  <si>
    <t xml:space="preserve">TAEV-EN001</t>
  </si>
  <si>
    <t xml:space="preserve">Alien Shocktrooper</t>
  </si>
  <si>
    <t xml:space="preserve">TAEV-EN002</t>
  </si>
  <si>
    <t xml:space="preserve">Volcanic Rat</t>
  </si>
  <si>
    <t xml:space="preserve">TAEV-EN003</t>
  </si>
  <si>
    <t xml:space="preserve">Renge, Gatekeeper of Dark World</t>
  </si>
  <si>
    <t xml:space="preserve">TAEV-EN004</t>
  </si>
  <si>
    <t xml:space="preserve">Hunter Dragon</t>
  </si>
  <si>
    <t xml:space="preserve">TAEV-EN005</t>
  </si>
  <si>
    <t xml:space="preserve">Venom Cobra</t>
  </si>
  <si>
    <t xml:space="preserve">TAEV-EN006</t>
  </si>
  <si>
    <t xml:space="preserve">Rainbow Dragon</t>
  </si>
  <si>
    <t xml:space="preserve">TAEV-EN007</t>
  </si>
  <si>
    <t xml:space="preserve">Chrysalis Pantail</t>
  </si>
  <si>
    <t xml:space="preserve">TAEV-EN008</t>
  </si>
  <si>
    <t xml:space="preserve">Chrysalis Chicky</t>
  </si>
  <si>
    <t xml:space="preserve">TAEV-EN009</t>
  </si>
  <si>
    <t xml:space="preserve">Chrysalis Pinny</t>
  </si>
  <si>
    <t xml:space="preserve">TAEV-EN010</t>
  </si>
  <si>
    <t xml:space="preserve">Chrysalis Larva</t>
  </si>
  <si>
    <t xml:space="preserve">TAEV-EN011</t>
  </si>
  <si>
    <t xml:space="preserve">Chrysalis Mole</t>
  </si>
  <si>
    <t xml:space="preserve">TAEV-EN012</t>
  </si>
  <si>
    <t xml:space="preserve">Necro Gardna</t>
  </si>
  <si>
    <t xml:space="preserve">TAEV-EN013</t>
  </si>
  <si>
    <t xml:space="preserve">Vennominaga the Deity of Poisonous Snakes</t>
  </si>
  <si>
    <t xml:space="preserve">TAEV-EN014</t>
  </si>
  <si>
    <t xml:space="preserve">Vennominon the King of Poisonous Snakes</t>
  </si>
  <si>
    <t xml:space="preserve">TAEV-EN015</t>
  </si>
  <si>
    <t xml:space="preserve">Venom Snake</t>
  </si>
  <si>
    <t xml:space="preserve">TAEV-EN016</t>
  </si>
  <si>
    <t xml:space="preserve">Venom Boa</t>
  </si>
  <si>
    <t xml:space="preserve">TAEV-EN017</t>
  </si>
  <si>
    <t xml:space="preserve">Venom Serpent</t>
  </si>
  <si>
    <t xml:space="preserve">TAEV-EN018</t>
  </si>
  <si>
    <t xml:space="preserve">Elemental Hero Neos Alius</t>
  </si>
  <si>
    <t xml:space="preserve">TAEV-EN019</t>
  </si>
  <si>
    <t xml:space="preserve">Chthonian Emperor Dragon</t>
  </si>
  <si>
    <t xml:space="preserve">TAEV-EN020</t>
  </si>
  <si>
    <t xml:space="preserve">Aquarian Alessa</t>
  </si>
  <si>
    <t xml:space="preserve">TAEV-EN021</t>
  </si>
  <si>
    <t xml:space="preserve">Lucky Pied Piper</t>
  </si>
  <si>
    <t xml:space="preserve">TAEV-EN022</t>
  </si>
  <si>
    <t xml:space="preserve">Grasschopper</t>
  </si>
  <si>
    <t xml:space="preserve">TAEV-EN023</t>
  </si>
  <si>
    <t xml:space="preserve">Goggle Golem</t>
  </si>
  <si>
    <t xml:space="preserve">TAEV-EN024</t>
  </si>
  <si>
    <t xml:space="preserve">Dawnbreak Gardna</t>
  </si>
  <si>
    <t xml:space="preserve">TAEV-EN025</t>
  </si>
  <si>
    <t xml:space="preserve">Doom Shaman</t>
  </si>
  <si>
    <t xml:space="preserve">TAEV-EN026</t>
  </si>
  <si>
    <t xml:space="preserve">King Pyron</t>
  </si>
  <si>
    <t xml:space="preserve">TAEV-EN027</t>
  </si>
  <si>
    <t xml:space="preserve">Shadow Delver</t>
  </si>
  <si>
    <t xml:space="preserve">TAEV-EN028</t>
  </si>
  <si>
    <t xml:space="preserve">Flint Lock</t>
  </si>
  <si>
    <t xml:space="preserve">TAEV-EN029</t>
  </si>
  <si>
    <t xml:space="preserve">Gravitic Orb</t>
  </si>
  <si>
    <t xml:space="preserve">TAEV-EN030</t>
  </si>
  <si>
    <t xml:space="preserve">Phantom Cricket</t>
  </si>
  <si>
    <t xml:space="preserve">TAEV-EN031</t>
  </si>
  <si>
    <t xml:space="preserve">Crystal Seer</t>
  </si>
  <si>
    <t xml:space="preserve">TAEV-EN032</t>
  </si>
  <si>
    <t xml:space="preserve">Neo-Spacian Pathfinder</t>
  </si>
  <si>
    <t xml:space="preserve">TAEV-EN033</t>
  </si>
  <si>
    <t xml:space="preserve">Frost and Flame Dragon</t>
  </si>
  <si>
    <t xml:space="preserve">TAEV-EN034</t>
  </si>
  <si>
    <t xml:space="preserve">Desert Twister</t>
  </si>
  <si>
    <t xml:space="preserve">TAEV-EN035</t>
  </si>
  <si>
    <t xml:space="preserve">Ritual Raven</t>
  </si>
  <si>
    <t xml:space="preserve">TAEV-EN036</t>
  </si>
  <si>
    <t xml:space="preserve">Razor Lizard</t>
  </si>
  <si>
    <t xml:space="preserve">TAEV-EN037</t>
  </si>
  <si>
    <t xml:space="preserve">Light Effigy</t>
  </si>
  <si>
    <t xml:space="preserve">TAEV-EN038</t>
  </si>
  <si>
    <t xml:space="preserve">Dark Effigy</t>
  </si>
  <si>
    <t xml:space="preserve">TAEV-EN039</t>
  </si>
  <si>
    <t xml:space="preserve">Zombie Master</t>
  </si>
  <si>
    <t xml:space="preserve">TAEV-EN040</t>
  </si>
  <si>
    <t xml:space="preserve">Neo-Spacian Marine Dolphin</t>
  </si>
  <si>
    <t xml:space="preserve">TAEV-EN041</t>
  </si>
  <si>
    <t xml:space="preserve">Elemental Hero Marine Neos</t>
  </si>
  <si>
    <t xml:space="preserve">TAEV-EN042</t>
  </si>
  <si>
    <t xml:space="preserve">Elemental Hero Darkbright</t>
  </si>
  <si>
    <t xml:space="preserve">TAEV-EN043</t>
  </si>
  <si>
    <t xml:space="preserve">Elemental Hero Magma Neos</t>
  </si>
  <si>
    <t xml:space="preserve">TAEV-EN044</t>
  </si>
  <si>
    <t xml:space="preserve">Ojama Knight</t>
  </si>
  <si>
    <t xml:space="preserve">TAEV-EN045</t>
  </si>
  <si>
    <t xml:space="preserve">Fifth Hope</t>
  </si>
  <si>
    <t xml:space="preserve">TAEV-EN046</t>
  </si>
  <si>
    <t xml:space="preserve">Reverse of Neos</t>
  </si>
  <si>
    <t xml:space="preserve">TAEV-EN047</t>
  </si>
  <si>
    <t xml:space="preserve">Convert Contact</t>
  </si>
  <si>
    <t xml:space="preserve">TAEV-EN048</t>
  </si>
  <si>
    <t xml:space="preserve">Cocoon Party</t>
  </si>
  <si>
    <t xml:space="preserve">TAEV-EN049</t>
  </si>
  <si>
    <t xml:space="preserve">NEX</t>
  </si>
  <si>
    <t xml:space="preserve">TAEV-EN050</t>
  </si>
  <si>
    <t xml:space="preserve">Cocoon Rebirth</t>
  </si>
  <si>
    <t xml:space="preserve">TAEV-EN051</t>
  </si>
  <si>
    <t xml:space="preserve">Venom Swamp</t>
  </si>
  <si>
    <t xml:space="preserve">TAEV-EN052</t>
  </si>
  <si>
    <t xml:space="preserve">Snake Rain</t>
  </si>
  <si>
    <t xml:space="preserve">TAEV-EN053</t>
  </si>
  <si>
    <t xml:space="preserve">Venom Shot</t>
  </si>
  <si>
    <t xml:space="preserve">TAEV-EN054</t>
  </si>
  <si>
    <t xml:space="preserve">Cyberdark Impact!</t>
  </si>
  <si>
    <t xml:space="preserve">TAEV-EN055</t>
  </si>
  <si>
    <t xml:space="preserve">Flint Missile</t>
  </si>
  <si>
    <t xml:space="preserve">TAEV-EN056</t>
  </si>
  <si>
    <t xml:space="preserve">Double Summon</t>
  </si>
  <si>
    <t xml:space="preserve">TAEV-EN057</t>
  </si>
  <si>
    <t xml:space="preserve">Summoner's Art</t>
  </si>
  <si>
    <t xml:space="preserve">TAEV-EN058</t>
  </si>
  <si>
    <t xml:space="preserve">Creature Seizure</t>
  </si>
  <si>
    <t xml:space="preserve">TAEV-EN059</t>
  </si>
  <si>
    <t xml:space="preserve">Phalanx Pike</t>
  </si>
  <si>
    <t xml:space="preserve">TAEV-EN060</t>
  </si>
  <si>
    <t xml:space="preserve">Symbols of Duty</t>
  </si>
  <si>
    <t xml:space="preserve">TAEV-EN061</t>
  </si>
  <si>
    <t xml:space="preserve">Amulet of Ambition</t>
  </si>
  <si>
    <t xml:space="preserve">TAEV-EN062</t>
  </si>
  <si>
    <t xml:space="preserve">Broken Bamboo Sword</t>
  </si>
  <si>
    <t xml:space="preserve">TAEV-EN063</t>
  </si>
  <si>
    <t xml:space="preserve">Mirror Gate</t>
  </si>
  <si>
    <t xml:space="preserve">TAEV-EN064</t>
  </si>
  <si>
    <t xml:space="preserve">Hero Counterattack</t>
  </si>
  <si>
    <t xml:space="preserve">TAEV-EN065</t>
  </si>
  <si>
    <t xml:space="preserve">Cocoon Veil</t>
  </si>
  <si>
    <t xml:space="preserve">TAEV-EN066</t>
  </si>
  <si>
    <t xml:space="preserve">Snake Whistle</t>
  </si>
  <si>
    <t xml:space="preserve">TAEV-EN067</t>
  </si>
  <si>
    <t xml:space="preserve">Damage = Reptile</t>
  </si>
  <si>
    <t xml:space="preserve">TAEV-EN068</t>
  </si>
  <si>
    <t xml:space="preserve">Snake Deity's Command</t>
  </si>
  <si>
    <t xml:space="preserve">TAEV-EN069</t>
  </si>
  <si>
    <t xml:space="preserve">Rise of the Snake Deity</t>
  </si>
  <si>
    <t xml:space="preserve">TAEV-EN070</t>
  </si>
  <si>
    <t xml:space="preserve">Ambush Fangs</t>
  </si>
  <si>
    <t xml:space="preserve">TAEV-EN071</t>
  </si>
  <si>
    <t xml:space="preserve">Venom Burn</t>
  </si>
  <si>
    <t xml:space="preserve">TAEV-EN072</t>
  </si>
  <si>
    <t xml:space="preserve">Common Charity</t>
  </si>
  <si>
    <t xml:space="preserve">TAEV-EN073</t>
  </si>
  <si>
    <t xml:space="preserve">Destructive Draw</t>
  </si>
  <si>
    <t xml:space="preserve">TAEV-EN074</t>
  </si>
  <si>
    <t xml:space="preserve">Shield Spear</t>
  </si>
  <si>
    <t xml:space="preserve">TAEV-EN075</t>
  </si>
  <si>
    <t xml:space="preserve">Strike Slash</t>
  </si>
  <si>
    <t xml:space="preserve">TAEV-EN076</t>
  </si>
  <si>
    <t xml:space="preserve">Spell Reclamation</t>
  </si>
  <si>
    <t xml:space="preserve">TAEV-EN077</t>
  </si>
  <si>
    <t xml:space="preserve">Trap Reclamation</t>
  </si>
  <si>
    <t xml:space="preserve">TAEV-EN078</t>
  </si>
  <si>
    <t xml:space="preserve">Gift Card</t>
  </si>
  <si>
    <t xml:space="preserve">TAEV-EN079</t>
  </si>
  <si>
    <t xml:space="preserve">The Gift of Greed</t>
  </si>
  <si>
    <t xml:space="preserve">TAEV-EN080</t>
  </si>
  <si>
    <t xml:space="preserve">Counter Counter</t>
  </si>
  <si>
    <t xml:space="preserve">TAEV-EN081</t>
  </si>
  <si>
    <t xml:space="preserve">Ocean's Keeper</t>
  </si>
  <si>
    <t xml:space="preserve">TAEV-EN082</t>
  </si>
  <si>
    <t xml:space="preserve">Thousand-Eyes Jellyfish</t>
  </si>
  <si>
    <t xml:space="preserve">TAEV-EN083</t>
  </si>
  <si>
    <t xml:space="preserve">Cranium Fish</t>
  </si>
  <si>
    <t xml:space="preserve">TAEV-EN084</t>
  </si>
  <si>
    <t xml:space="preserve">Abyssal Kingshark</t>
  </si>
  <si>
    <t xml:space="preserve">TAEV-EN085</t>
  </si>
  <si>
    <t xml:space="preserve">Mormolith</t>
  </si>
  <si>
    <t xml:space="preserve">TAEV-EN086</t>
  </si>
  <si>
    <t xml:space="preserve">Fossil Tusker</t>
  </si>
  <si>
    <t xml:space="preserve">TAEV-EN087</t>
  </si>
  <si>
    <t xml:space="preserve">Phantom Dragonray Bronto</t>
  </si>
  <si>
    <t xml:space="preserve">TAEV-EN088</t>
  </si>
  <si>
    <t xml:space="preserve">Il Blud</t>
  </si>
  <si>
    <t xml:space="preserve">TAEV-EN089</t>
  </si>
  <si>
    <t xml:space="preserve">Blazewing Butterfly</t>
  </si>
  <si>
    <t xml:space="preserve">GLAS-EN000</t>
  </si>
  <si>
    <t xml:space="preserve">Gladiator Beast Octavius</t>
  </si>
  <si>
    <t xml:space="preserve">GLAS-EN001</t>
  </si>
  <si>
    <t xml:space="preserve">Chamberlain of the Six Samurai</t>
  </si>
  <si>
    <t xml:space="preserve">GLAS-EN002</t>
  </si>
  <si>
    <t xml:space="preserve">Cloudian - Smoke Ball</t>
  </si>
  <si>
    <t xml:space="preserve">GLAS-EN003</t>
  </si>
  <si>
    <t xml:space="preserve">Evil Hero Malicious Edge</t>
  </si>
  <si>
    <t xml:space="preserve">GLAS-EN004</t>
  </si>
  <si>
    <t xml:space="preserve">Evil Hero Infernal Gainer</t>
  </si>
  <si>
    <t xml:space="preserve">GLAS-EN005</t>
  </si>
  <si>
    <t xml:space="preserve">Cloudian - Eye of the Typhoon</t>
  </si>
  <si>
    <t xml:space="preserve">GLAS-EN006</t>
  </si>
  <si>
    <t xml:space="preserve">Cloudian - Ghost Fog</t>
  </si>
  <si>
    <t xml:space="preserve">GLAS-EN007</t>
  </si>
  <si>
    <t xml:space="preserve">Cloudian - Nimbusman</t>
  </si>
  <si>
    <t xml:space="preserve">GLAS-EN008</t>
  </si>
  <si>
    <t xml:space="preserve">Cloudian - Sheep Cloud</t>
  </si>
  <si>
    <t xml:space="preserve">GLAS-EN009</t>
  </si>
  <si>
    <t xml:space="preserve">Cloudian - Poison Cloud</t>
  </si>
  <si>
    <t xml:space="preserve">GLAS-EN010</t>
  </si>
  <si>
    <t xml:space="preserve">Cloudian - Acid Cloud</t>
  </si>
  <si>
    <t xml:space="preserve">GLAS-EN011</t>
  </si>
  <si>
    <t xml:space="preserve">Cloudian - Cirrostratus</t>
  </si>
  <si>
    <t xml:space="preserve">GLAS-EN012</t>
  </si>
  <si>
    <t xml:space="preserve">Cloudian - Altus</t>
  </si>
  <si>
    <t xml:space="preserve">GLAS-EN013</t>
  </si>
  <si>
    <t xml:space="preserve">Cloudian - Turbulence</t>
  </si>
  <si>
    <t xml:space="preserve">GLAS-EN014</t>
  </si>
  <si>
    <t xml:space="preserve">Truckroid</t>
  </si>
  <si>
    <t xml:space="preserve">GLAS-EN015</t>
  </si>
  <si>
    <t xml:space="preserve">Stealthroid</t>
  </si>
  <si>
    <t xml:space="preserve">GLAS-EN016</t>
  </si>
  <si>
    <t xml:space="preserve">Expressroid</t>
  </si>
  <si>
    <t xml:space="preserve">GLAS-EN017</t>
  </si>
  <si>
    <t xml:space="preserve">Gladiator Beast Alexander</t>
  </si>
  <si>
    <t xml:space="preserve">GLAS-EN018</t>
  </si>
  <si>
    <t xml:space="preserve">Gladiator Beast Spartacus</t>
  </si>
  <si>
    <t xml:space="preserve">GLAS-EN019</t>
  </si>
  <si>
    <t xml:space="preserve">Gladiator Beast Murmillo</t>
  </si>
  <si>
    <t xml:space="preserve">GLAS-EN020</t>
  </si>
  <si>
    <t xml:space="preserve">Gladiator Beast Bestiari</t>
  </si>
  <si>
    <t xml:space="preserve">GLAS-EN021</t>
  </si>
  <si>
    <t xml:space="preserve">Gladiator Beast Laquari</t>
  </si>
  <si>
    <t xml:space="preserve">GLAS-EN022</t>
  </si>
  <si>
    <t xml:space="preserve">Gladiator Beast Hoplomus</t>
  </si>
  <si>
    <t xml:space="preserve">GLAS-EN023</t>
  </si>
  <si>
    <t xml:space="preserve">Gladiator Beast Dimacari</t>
  </si>
  <si>
    <t xml:space="preserve">GLAS-EN024</t>
  </si>
  <si>
    <t xml:space="preserve">Gladiator Beast Secutor</t>
  </si>
  <si>
    <t xml:space="preserve">GLAS-EN025</t>
  </si>
  <si>
    <t xml:space="preserve">Test Ape</t>
  </si>
  <si>
    <t xml:space="preserve">GLAS-EN026</t>
  </si>
  <si>
    <t xml:space="preserve">Witch Doctor of Sparta</t>
  </si>
  <si>
    <t xml:space="preserve">GLAS-EN027</t>
  </si>
  <si>
    <t xml:space="preserve">Infinity Dark</t>
  </si>
  <si>
    <t xml:space="preserve">GLAS-EN028</t>
  </si>
  <si>
    <t xml:space="preserve">Magical Reflect Slime</t>
  </si>
  <si>
    <t xml:space="preserve">GLAS-EN029</t>
  </si>
  <si>
    <t xml:space="preserve">Ancient Gear Knight</t>
  </si>
  <si>
    <t xml:space="preserve">GLAS-EN030</t>
  </si>
  <si>
    <t xml:space="preserve">Goblin Black Ops</t>
  </si>
  <si>
    <t xml:space="preserve">GLAS-EN031</t>
  </si>
  <si>
    <t xml:space="preserve">Gambler of Legend</t>
  </si>
  <si>
    <t xml:space="preserve">GLAS-EN032</t>
  </si>
  <si>
    <t xml:space="preserve">Enishi, Shien's Chancellor</t>
  </si>
  <si>
    <t xml:space="preserve">GLAS-EN033</t>
  </si>
  <si>
    <t xml:space="preserve">Spirit of the Six Samurai</t>
  </si>
  <si>
    <t xml:space="preserve">GLAS-EN034</t>
  </si>
  <si>
    <t xml:space="preserve">Alien Telepath</t>
  </si>
  <si>
    <t xml:space="preserve">GLAS-EN035</t>
  </si>
  <si>
    <t xml:space="preserve">Alien Hypno</t>
  </si>
  <si>
    <t xml:space="preserve">GLAS-EN036</t>
  </si>
  <si>
    <t xml:space="preserve">Elemental Hero Chaos Neos</t>
  </si>
  <si>
    <t xml:space="preserve">GLAS-EN037</t>
  </si>
  <si>
    <t xml:space="preserve">Elemental Hero Plasma Vice</t>
  </si>
  <si>
    <t xml:space="preserve">GLAS-EN038</t>
  </si>
  <si>
    <t xml:space="preserve">Evil Hero Inferno Wing</t>
  </si>
  <si>
    <t xml:space="preserve">GLAS-EN039</t>
  </si>
  <si>
    <t xml:space="preserve">Evil Hero Lightning Golem</t>
  </si>
  <si>
    <t xml:space="preserve">GLAS-EN040</t>
  </si>
  <si>
    <t xml:space="preserve">Evil Hero Dark Gaia</t>
  </si>
  <si>
    <t xml:space="preserve">GLAS-EN041</t>
  </si>
  <si>
    <t xml:space="preserve">Super Vehicroid - Stealth Union</t>
  </si>
  <si>
    <t xml:space="preserve">GLAS-EN042</t>
  </si>
  <si>
    <t xml:space="preserve">Superalloy Beast Raptinus</t>
  </si>
  <si>
    <t xml:space="preserve">GLAS-EN043</t>
  </si>
  <si>
    <t xml:space="preserve">Gladiator Beast Gaiodiaz</t>
  </si>
  <si>
    <t xml:space="preserve">GLAS-EN044</t>
  </si>
  <si>
    <t xml:space="preserve">Gladiator Beast Heraklinos</t>
  </si>
  <si>
    <t xml:space="preserve">GLAS-EN045</t>
  </si>
  <si>
    <t xml:space="preserve">Contact Out</t>
  </si>
  <si>
    <t xml:space="preserve">GLAS-EN046</t>
  </si>
  <si>
    <t xml:space="preserve">Swing of Memories</t>
  </si>
  <si>
    <t xml:space="preserve">GLAS-EN047</t>
  </si>
  <si>
    <t xml:space="preserve">Dark Fusion</t>
  </si>
  <si>
    <t xml:space="preserve">GLAS-EN048</t>
  </si>
  <si>
    <t xml:space="preserve">Diamond-Dust Cyclone</t>
  </si>
  <si>
    <t xml:space="preserve">GLAS-EN049</t>
  </si>
  <si>
    <t xml:space="preserve">Summon Cloud</t>
  </si>
  <si>
    <t xml:space="preserve">GLAS-EN050</t>
  </si>
  <si>
    <t xml:space="preserve">Lucky Cloud</t>
  </si>
  <si>
    <t xml:space="preserve">GLAS-EN051</t>
  </si>
  <si>
    <t xml:space="preserve">Fog Control</t>
  </si>
  <si>
    <t xml:space="preserve">GLAS-EN052</t>
  </si>
  <si>
    <t xml:space="preserve">Cloudian Squall</t>
  </si>
  <si>
    <t xml:space="preserve">GLAS-EN053</t>
  </si>
  <si>
    <t xml:space="preserve">Super Double Summon</t>
  </si>
  <si>
    <t xml:space="preserve">GLAS-EN054</t>
  </si>
  <si>
    <t xml:space="preserve">Colosseum - Cage of the Gladiator Beasts</t>
  </si>
  <si>
    <t xml:space="preserve">GLAS-EN055</t>
  </si>
  <si>
    <t xml:space="preserve">Gladiator Beast's Battle Halberd</t>
  </si>
  <si>
    <t xml:space="preserve">GLAS-EN056</t>
  </si>
  <si>
    <t xml:space="preserve">Gladiator Beast's Battle Gladius</t>
  </si>
  <si>
    <t xml:space="preserve">GLAS-EN057</t>
  </si>
  <si>
    <t xml:space="preserve">Gladiator Beast's Battle Manica</t>
  </si>
  <si>
    <t xml:space="preserve">GLAS-EN058</t>
  </si>
  <si>
    <t xml:space="preserve">Gladiator Beast's Respite</t>
  </si>
  <si>
    <t xml:space="preserve">GLAS-EN059</t>
  </si>
  <si>
    <t xml:space="preserve">Gladiator's Return</t>
  </si>
  <si>
    <t xml:space="preserve">GLAS-EN060</t>
  </si>
  <si>
    <t xml:space="preserve">Soul Devouring Bamboo Sword</t>
  </si>
  <si>
    <t xml:space="preserve">GLAS-EN061</t>
  </si>
  <si>
    <t xml:space="preserve">Cunning of the Six Samurai</t>
  </si>
  <si>
    <t xml:space="preserve">GLAS-EN062</t>
  </si>
  <si>
    <t xml:space="preserve">"A" Cell Incubator</t>
  </si>
  <si>
    <t xml:space="preserve">GLAS-EN063</t>
  </si>
  <si>
    <t xml:space="preserve">Over Limit</t>
  </si>
  <si>
    <t xml:space="preserve">GLAS-EN064</t>
  </si>
  <si>
    <t xml:space="preserve">No Entry!!</t>
  </si>
  <si>
    <t xml:space="preserve">GLAS-EN065</t>
  </si>
  <si>
    <t xml:space="preserve">Natural Disaster</t>
  </si>
  <si>
    <t xml:space="preserve">GLAS-EN066</t>
  </si>
  <si>
    <t xml:space="preserve">Rain Storm</t>
  </si>
  <si>
    <t xml:space="preserve">GLAS-EN067</t>
  </si>
  <si>
    <t xml:space="preserve">Updraft</t>
  </si>
  <si>
    <t xml:space="preserve">GLAS-EN068</t>
  </si>
  <si>
    <t xml:space="preserve">Release from Stone</t>
  </si>
  <si>
    <t xml:space="preserve">GLAS-EN069</t>
  </si>
  <si>
    <t xml:space="preserve">Light-Imprisoning Mirror</t>
  </si>
  <si>
    <t xml:space="preserve">GLAS-EN070</t>
  </si>
  <si>
    <t xml:space="preserve">Shadow-Imprisoning Mirror</t>
  </si>
  <si>
    <t xml:space="preserve">GLAS-EN071</t>
  </si>
  <si>
    <t xml:space="preserve">Disarm</t>
  </si>
  <si>
    <t xml:space="preserve">GLAS-EN072</t>
  </si>
  <si>
    <t xml:space="preserve">Parry</t>
  </si>
  <si>
    <t xml:space="preserve">GLAS-EN073</t>
  </si>
  <si>
    <t xml:space="preserve">Swiftstrike Armor</t>
  </si>
  <si>
    <t xml:space="preserve">GLAS-EN074</t>
  </si>
  <si>
    <t xml:space="preserve">Double-Edged Sword Technique</t>
  </si>
  <si>
    <t xml:space="preserve">GLAS-EN075</t>
  </si>
  <si>
    <t xml:space="preserve">Energy-Absorbing Monolith</t>
  </si>
  <si>
    <t xml:space="preserve">GLAS-EN076</t>
  </si>
  <si>
    <t xml:space="preserve">Cell Explosion Virus</t>
  </si>
  <si>
    <t xml:space="preserve">GLAS-EN077</t>
  </si>
  <si>
    <t xml:space="preserve">Detonator Circle "A"</t>
  </si>
  <si>
    <t xml:space="preserve">GLAS-EN078</t>
  </si>
  <si>
    <t xml:space="preserve">Interdimensional Warp</t>
  </si>
  <si>
    <t xml:space="preserve">GLAS-EN079</t>
  </si>
  <si>
    <t xml:space="preserve">Foolish Revival</t>
  </si>
  <si>
    <t xml:space="preserve">GLAS-EN080</t>
  </si>
  <si>
    <t xml:space="preserve">An Unfortunate Report</t>
  </si>
  <si>
    <t xml:space="preserve">GLAS-EN081</t>
  </si>
  <si>
    <t xml:space="preserve">Gladiator Beast Torax</t>
  </si>
  <si>
    <t xml:space="preserve">GLAS-EN082</t>
  </si>
  <si>
    <t xml:space="preserve">Test Tiger</t>
  </si>
  <si>
    <t xml:space="preserve">GLAS-EN083</t>
  </si>
  <si>
    <t xml:space="preserve">Defensive Tactics</t>
  </si>
  <si>
    <t xml:space="preserve">GLAS-EN084</t>
  </si>
  <si>
    <t xml:space="preserve">Dragon Ice</t>
  </si>
  <si>
    <t xml:space="preserve">GLAS-EN085</t>
  </si>
  <si>
    <t xml:space="preserve">Tongue  Twister</t>
  </si>
  <si>
    <t xml:space="preserve">GLAS-EN086</t>
  </si>
  <si>
    <t xml:space="preserve">Skreech</t>
  </si>
  <si>
    <t xml:space="preserve">GLAS-EN087</t>
  </si>
  <si>
    <t xml:space="preserve">Royal Firestorm Guards</t>
  </si>
  <si>
    <t xml:space="preserve">GLAS-EN088</t>
  </si>
  <si>
    <t xml:space="preserve">Veil of Darkness</t>
  </si>
  <si>
    <t xml:space="preserve">GLAS-EN089</t>
  </si>
  <si>
    <t xml:space="preserve">Security Orb</t>
  </si>
  <si>
    <t xml:space="preserve">GLAS-EN090</t>
  </si>
  <si>
    <t xml:space="preserve">Necroface</t>
  </si>
  <si>
    <t xml:space="preserve">GLAS-EN091</t>
  </si>
  <si>
    <t xml:space="preserve">Gil Garth</t>
  </si>
  <si>
    <t xml:space="preserve">GLAS-EN092</t>
  </si>
  <si>
    <t xml:space="preserve">Soul Taker</t>
  </si>
  <si>
    <t xml:space="preserve">GLAS-EN093</t>
  </si>
  <si>
    <t xml:space="preserve">Magic Formula</t>
  </si>
  <si>
    <t xml:space="preserve">GLAS-EN094</t>
  </si>
  <si>
    <t xml:space="preserve">Silent Doom</t>
  </si>
</sst>
</file>

<file path=xl/styles.xml><?xml version="1.0" encoding="utf-8"?>
<styleSheet xmlns="http://schemas.openxmlformats.org/spreadsheetml/2006/main">
  <numFmts count="4">
    <numFmt numFmtId="164" formatCode="General"/>
    <numFmt numFmtId="165" formatCode="0.00%"/>
    <numFmt numFmtId="166" formatCode="General"/>
    <numFmt numFmtId="167" formatCode="@"/>
  </numFmts>
  <fonts count="19">
    <font>
      <sz val="10"/>
      <name val="Arial Greek"/>
      <family val="2"/>
      <charset val="161"/>
    </font>
    <font>
      <sz val="10"/>
      <name val="Arial"/>
      <family val="0"/>
    </font>
    <font>
      <sz val="10"/>
      <name val="Arial"/>
      <family val="0"/>
    </font>
    <font>
      <sz val="10"/>
      <name val="Arial"/>
      <family val="0"/>
    </font>
    <font>
      <b val="true"/>
      <sz val="16"/>
      <name val="Bookman Old Style"/>
      <family val="1"/>
      <charset val="161"/>
    </font>
    <font>
      <sz val="14"/>
      <name val="Bookman Old Style"/>
      <family val="1"/>
      <charset val="161"/>
    </font>
    <font>
      <b val="true"/>
      <sz val="18"/>
      <name val="Bookman Old Style"/>
      <family val="1"/>
      <charset val="161"/>
    </font>
    <font>
      <b val="true"/>
      <sz val="11"/>
      <name val="Bookman Old Style"/>
      <family val="1"/>
      <charset val="161"/>
    </font>
    <font>
      <sz val="11"/>
      <name val="Bookman Old Style"/>
      <family val="1"/>
      <charset val="161"/>
    </font>
    <font>
      <b val="true"/>
      <sz val="26"/>
      <name val="Bookman Old Style"/>
      <family val="1"/>
      <charset val="161"/>
    </font>
    <font>
      <sz val="12"/>
      <name val="Bookman Old Style"/>
      <family val="1"/>
      <charset val="161"/>
    </font>
    <font>
      <b val="true"/>
      <sz val="20"/>
      <name val="Bookman Old Style"/>
      <family val="1"/>
      <charset val="161"/>
    </font>
    <font>
      <b val="true"/>
      <sz val="30"/>
      <name val="Bookman Old Style"/>
      <family val="1"/>
      <charset val="161"/>
    </font>
    <font>
      <b val="true"/>
      <sz val="24"/>
      <name val="Bookman Old Style"/>
      <family val="1"/>
      <charset val="161"/>
    </font>
    <font>
      <b val="true"/>
      <sz val="12"/>
      <name val="Bookman Old Style"/>
      <family val="1"/>
      <charset val="161"/>
    </font>
    <font>
      <sz val="22"/>
      <name val="Wingdings"/>
      <family val="0"/>
      <charset val="2"/>
    </font>
    <font>
      <sz val="16"/>
      <color rgb="FFFFFFFF"/>
      <name val="Bookman Old Style"/>
      <family val="1"/>
      <charset val="161"/>
    </font>
    <font>
      <b val="true"/>
      <sz val="10"/>
      <name val="Arial Greek"/>
      <family val="2"/>
      <charset val="161"/>
    </font>
    <font>
      <b val="true"/>
      <sz val="28"/>
      <name val="Bookman Old Style"/>
      <family val="1"/>
      <charset val="16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56"/>
    <col collapsed="false" customWidth="true" hidden="false" outlineLevel="0" max="2" min="2" style="1" width="15.41"/>
    <col collapsed="false" customWidth="true" hidden="false" outlineLevel="0" max="3" min="3" style="1" width="16.42"/>
    <col collapsed="false" customWidth="true" hidden="false" outlineLevel="0" max="4" min="4" style="2" width="21.99"/>
    <col collapsed="false" customWidth="true" hidden="false" outlineLevel="0" max="5" min="5" style="1" width="3.56"/>
    <col collapsed="false" customWidth="true" hidden="false" outlineLevel="0" max="6" min="6" style="1" width="64.13"/>
    <col collapsed="false" customWidth="false" hidden="false" outlineLevel="0" max="257" min="7" style="1" width="9.14"/>
  </cols>
  <sheetData>
    <row r="1" customFormat="false" ht="40.5" hidden="false" customHeight="false" outlineLevel="0" collapsed="false">
      <c r="A1" s="3" t="s">
        <v>0</v>
      </c>
      <c r="B1" s="4" t="s">
        <v>1</v>
      </c>
      <c r="C1" s="4" t="s">
        <v>2</v>
      </c>
      <c r="D1" s="5" t="s">
        <v>3</v>
      </c>
    </row>
    <row r="3" customFormat="false" ht="22.5" hidden="false" customHeight="true" outlineLevel="0" collapsed="false">
      <c r="A3" s="6" t="s">
        <v>4</v>
      </c>
      <c r="B3" s="7" t="n">
        <f aca="false">AST!D116</f>
        <v>112</v>
      </c>
      <c r="C3" s="7" t="n">
        <f aca="false">AST!D117</f>
        <v>0</v>
      </c>
      <c r="D3" s="8" t="n">
        <f aca="false">C3/B3</f>
        <v>0</v>
      </c>
      <c r="F3" s="9" t="s">
        <v>5</v>
      </c>
    </row>
    <row r="4" customFormat="false" ht="23.25" hidden="false" customHeight="false" outlineLevel="0" collapsed="false">
      <c r="A4" s="6" t="s">
        <v>6</v>
      </c>
      <c r="B4" s="7" t="n">
        <f aca="false">CDIP!D64</f>
        <v>60</v>
      </c>
      <c r="C4" s="7" t="n">
        <f aca="false">CDIP!D65</f>
        <v>0</v>
      </c>
      <c r="D4" s="8" t="n">
        <f aca="false">C4/B4</f>
        <v>0</v>
      </c>
      <c r="F4" s="9"/>
    </row>
    <row r="5" customFormat="false" ht="23.25" hidden="false" customHeight="false" outlineLevel="0" collapsed="false">
      <c r="A5" s="6" t="s">
        <v>7</v>
      </c>
      <c r="B5" s="7" t="n">
        <f aca="false">CRV!D64</f>
        <v>60</v>
      </c>
      <c r="C5" s="7" t="n">
        <f aca="false">CRV!D65</f>
        <v>0</v>
      </c>
      <c r="D5" s="8" t="n">
        <f aca="false">C5/B5</f>
        <v>0</v>
      </c>
      <c r="F5" s="9"/>
    </row>
    <row r="6" customFormat="false" ht="23.25" hidden="false" customHeight="false" outlineLevel="0" collapsed="false">
      <c r="A6" s="6" t="s">
        <v>8</v>
      </c>
      <c r="B6" s="7" t="n">
        <f aca="false">DCR!D110</f>
        <v>106</v>
      </c>
      <c r="C6" s="7" t="n">
        <f aca="false">DCR!D111</f>
        <v>0</v>
      </c>
      <c r="D6" s="8" t="n">
        <f aca="false">C6/B6</f>
        <v>0</v>
      </c>
      <c r="F6" s="9"/>
    </row>
    <row r="7" customFormat="false" ht="23.25" hidden="false" customHeight="false" outlineLevel="0" collapsed="false">
      <c r="A7" s="6" t="s">
        <v>9</v>
      </c>
      <c r="B7" s="7" t="n">
        <f aca="false">EEN!D64</f>
        <v>60</v>
      </c>
      <c r="C7" s="7" t="n">
        <f aca="false">EEN!D65</f>
        <v>0</v>
      </c>
      <c r="D7" s="8" t="n">
        <f aca="false">C7/B7</f>
        <v>0</v>
      </c>
      <c r="F7" s="9"/>
    </row>
    <row r="8" customFormat="false" ht="21.75" hidden="false" customHeight="true" outlineLevel="0" collapsed="false">
      <c r="A8" s="6" t="s">
        <v>10</v>
      </c>
      <c r="B8" s="7" t="n">
        <f aca="false">EOJ!D64</f>
        <v>60</v>
      </c>
      <c r="C8" s="7" t="n">
        <f aca="false">EOJ!D65</f>
        <v>0</v>
      </c>
      <c r="D8" s="8" t="n">
        <f aca="false">C8/B8</f>
        <v>0</v>
      </c>
      <c r="F8" s="9"/>
      <c r="I8" s="10"/>
    </row>
    <row r="9" customFormat="false" ht="23.25" hidden="false" customHeight="false" outlineLevel="0" collapsed="false">
      <c r="A9" s="6" t="s">
        <v>11</v>
      </c>
      <c r="B9" s="7" t="n">
        <f aca="false">FET!D64</f>
        <v>60</v>
      </c>
      <c r="C9" s="7" t="n">
        <f aca="false">FET!D65</f>
        <v>0</v>
      </c>
      <c r="D9" s="8" t="n">
        <f aca="false">C9/B9</f>
        <v>0</v>
      </c>
      <c r="F9" s="9"/>
    </row>
    <row r="10" customFormat="false" ht="23.25" hidden="false" customHeight="false" outlineLevel="0" collapsed="false">
      <c r="A10" s="6" t="s">
        <v>12</v>
      </c>
      <c r="B10" s="7" t="n">
        <f aca="false">FOTB!D73</f>
        <v>69</v>
      </c>
      <c r="C10" s="7" t="n">
        <f aca="false">FOTB!D74</f>
        <v>0</v>
      </c>
      <c r="D10" s="8" t="n">
        <f aca="false">C10/B10</f>
        <v>0</v>
      </c>
      <c r="F10" s="9"/>
    </row>
    <row r="11" customFormat="false" ht="23.25" hidden="false" customHeight="false" outlineLevel="0" collapsed="false">
      <c r="A11" s="6" t="s">
        <v>13</v>
      </c>
      <c r="B11" s="7" t="n">
        <f aca="false">GLAS!D99</f>
        <v>95</v>
      </c>
      <c r="C11" s="7" t="n">
        <f aca="false">GLAS!D100</f>
        <v>0</v>
      </c>
      <c r="D11" s="8" t="n">
        <f aca="false">C11/B11</f>
        <v>0</v>
      </c>
      <c r="F11" s="11"/>
    </row>
    <row r="12" customFormat="false" ht="23.25" hidden="false" customHeight="false" outlineLevel="0" collapsed="false">
      <c r="A12" s="6" t="s">
        <v>14</v>
      </c>
      <c r="B12" s="7" t="n">
        <f aca="false">IOC!D116</f>
        <v>112</v>
      </c>
      <c r="C12" s="7" t="n">
        <f aca="false">IOC!D117</f>
        <v>0</v>
      </c>
      <c r="D12" s="8" t="n">
        <f aca="false">C12/B12</f>
        <v>0</v>
      </c>
    </row>
    <row r="13" s="12" customFormat="true" ht="23.25" hidden="false" customHeight="false" outlineLevel="0" collapsed="false">
      <c r="A13" s="6" t="s">
        <v>15</v>
      </c>
      <c r="B13" s="7" t="n">
        <f aca="false">LON!D109</f>
        <v>105</v>
      </c>
      <c r="C13" s="7" t="n">
        <f aca="false">LON!D110</f>
        <v>0</v>
      </c>
      <c r="D13" s="8" t="n">
        <f aca="false">C13/B13</f>
        <v>0</v>
      </c>
      <c r="G13" s="13"/>
    </row>
    <row r="14" customFormat="false" ht="23.25" hidden="false" customHeight="false" outlineLevel="0" collapsed="false">
      <c r="A14" s="6" t="s">
        <v>16</v>
      </c>
      <c r="B14" s="7" t="n">
        <f aca="false">LOD!D105</f>
        <v>101</v>
      </c>
      <c r="C14" s="7" t="n">
        <f aca="false">LOD!D106</f>
        <v>0</v>
      </c>
      <c r="D14" s="8" t="n">
        <f aca="false">C14/B14</f>
        <v>0</v>
      </c>
      <c r="G14" s="2"/>
    </row>
    <row r="15" s="12" customFormat="true" ht="36" hidden="false" customHeight="false" outlineLevel="0" collapsed="false">
      <c r="A15" s="6" t="s">
        <v>17</v>
      </c>
      <c r="B15" s="7" t="n">
        <f aca="false">LOB!D130</f>
        <v>126</v>
      </c>
      <c r="C15" s="7" t="n">
        <f aca="false">'LOB (Euro)'!D108</f>
        <v>0</v>
      </c>
      <c r="D15" s="8" t="n">
        <f aca="false">C15/B15</f>
        <v>0</v>
      </c>
    </row>
    <row r="16" customFormat="false" ht="54" hidden="false" customHeight="false" outlineLevel="0" collapsed="false">
      <c r="A16" s="14" t="s">
        <v>18</v>
      </c>
      <c r="B16" s="15" t="n">
        <f aca="false">'LOB (Euro)'!D107</f>
        <v>103</v>
      </c>
      <c r="C16" s="15" t="n">
        <f aca="false">'LOB (Euro)'!D108</f>
        <v>0</v>
      </c>
      <c r="D16" s="16" t="n">
        <f aca="false">C16/B16</f>
        <v>0</v>
      </c>
      <c r="F16" s="17" t="s">
        <v>19</v>
      </c>
    </row>
    <row r="17" customFormat="false" ht="23.25" hidden="false" customHeight="false" outlineLevel="0" collapsed="false">
      <c r="A17" s="6" t="s">
        <v>20</v>
      </c>
      <c r="B17" s="7" t="n">
        <f aca="false">MRL!D108</f>
        <v>104</v>
      </c>
      <c r="C17" s="7" t="n">
        <f aca="false">'MRL (Euro)'!D136</f>
        <v>0</v>
      </c>
      <c r="D17" s="8" t="n">
        <f aca="false">C17/B17</f>
        <v>0</v>
      </c>
    </row>
    <row r="18" customFormat="false" ht="45" hidden="false" customHeight="false" outlineLevel="0" collapsed="false">
      <c r="A18" s="14" t="s">
        <v>21</v>
      </c>
      <c r="B18" s="15" t="n">
        <f aca="false">'MRL (Euro)'!D135</f>
        <v>131</v>
      </c>
      <c r="C18" s="16" t="n">
        <f aca="false">'MRL (Euro)'!D137</f>
        <v>0</v>
      </c>
      <c r="D18" s="16" t="n">
        <f aca="false">C18/B18</f>
        <v>0</v>
      </c>
      <c r="F18" s="17" t="s">
        <v>22</v>
      </c>
    </row>
    <row r="19" customFormat="false" ht="23.25" hidden="false" customHeight="false" outlineLevel="0" collapsed="false">
      <c r="A19" s="6" t="s">
        <v>23</v>
      </c>
      <c r="B19" s="7" t="n">
        <f aca="false">MFC!D112</f>
        <v>108</v>
      </c>
      <c r="C19" s="7" t="n">
        <f aca="false">MFC!D113</f>
        <v>0</v>
      </c>
      <c r="D19" s="8" t="n">
        <f aca="false">C19/B19</f>
        <v>0</v>
      </c>
    </row>
    <row r="20" customFormat="false" ht="23.25" hidden="false" customHeight="false" outlineLevel="0" collapsed="false">
      <c r="A20" s="6" t="s">
        <v>24</v>
      </c>
      <c r="B20" s="7" t="n">
        <f aca="false">MRD!D148</f>
        <v>144</v>
      </c>
      <c r="C20" s="7" t="n">
        <f aca="false">MRD!D149</f>
        <v>0</v>
      </c>
      <c r="D20" s="8" t="n">
        <f aca="false">C20/B20</f>
        <v>0</v>
      </c>
    </row>
    <row r="21" customFormat="false" ht="23.25" hidden="false" customHeight="false" outlineLevel="0" collapsed="false">
      <c r="A21" s="6" t="s">
        <v>25</v>
      </c>
      <c r="B21" s="7" t="n">
        <f aca="false">PSV!D109</f>
        <v>105</v>
      </c>
      <c r="C21" s="7" t="n">
        <f aca="false">PSV!D110</f>
        <v>0</v>
      </c>
      <c r="D21" s="8" t="n">
        <f aca="false">C21/B21</f>
        <v>0</v>
      </c>
    </row>
    <row r="22" customFormat="false" ht="23.25" hidden="false" customHeight="false" outlineLevel="0" collapsed="false">
      <c r="A22" s="6" t="s">
        <v>26</v>
      </c>
      <c r="B22" s="7" t="n">
        <f aca="false">PGD!D112</f>
        <v>108</v>
      </c>
      <c r="C22" s="7" t="n">
        <f aca="false">PGD!D113</f>
        <v>0</v>
      </c>
      <c r="D22" s="8" t="n">
        <f aca="false">C22/B22</f>
        <v>0</v>
      </c>
    </row>
    <row r="23" customFormat="false" ht="23.25" hidden="false" customHeight="false" outlineLevel="0" collapsed="false">
      <c r="A23" s="6" t="s">
        <v>27</v>
      </c>
      <c r="B23" s="7" t="n">
        <f aca="false">POTD!D64</f>
        <v>60</v>
      </c>
      <c r="C23" s="7" t="n">
        <f aca="false">POTD!D65</f>
        <v>0</v>
      </c>
      <c r="D23" s="8" t="n">
        <f aca="false">C23/B23</f>
        <v>0</v>
      </c>
    </row>
    <row r="24" customFormat="false" ht="23.25" hidden="false" customHeight="false" outlineLevel="0" collapsed="false">
      <c r="A24" s="6" t="s">
        <v>28</v>
      </c>
      <c r="B24" s="7" t="n">
        <f aca="false">RDS!D64</f>
        <v>60</v>
      </c>
      <c r="C24" s="7" t="n">
        <f aca="false">RDS!D65</f>
        <v>0</v>
      </c>
      <c r="D24" s="8" t="n">
        <f aca="false">C24/B24</f>
        <v>0</v>
      </c>
    </row>
    <row r="25" customFormat="false" ht="23.25" hidden="false" customHeight="false" outlineLevel="0" collapsed="false">
      <c r="A25" s="6" t="s">
        <v>29</v>
      </c>
      <c r="B25" s="7" t="n">
        <f aca="false">SOI!D64</f>
        <v>60</v>
      </c>
      <c r="C25" s="7" t="n">
        <f aca="false">SOI!D65</f>
        <v>0</v>
      </c>
      <c r="D25" s="8" t="n">
        <f aca="false">C25/B25</f>
        <v>0</v>
      </c>
    </row>
    <row r="26" customFormat="false" ht="23.25" hidden="false" customHeight="false" outlineLevel="0" collapsed="false">
      <c r="A26" s="6" t="s">
        <v>30</v>
      </c>
      <c r="B26" s="7" t="n">
        <f aca="false">SOD!D64</f>
        <v>60</v>
      </c>
      <c r="C26" s="7" t="n">
        <f aca="false">SOD!D65</f>
        <v>0</v>
      </c>
      <c r="D26" s="8" t="n">
        <f aca="false">C26/B26</f>
        <v>0</v>
      </c>
    </row>
    <row r="27" customFormat="false" ht="23.25" hidden="false" customHeight="false" outlineLevel="0" collapsed="false">
      <c r="A27" s="6" t="s">
        <v>31</v>
      </c>
      <c r="B27" s="7" t="n">
        <f aca="false">STON!D73</f>
        <v>69</v>
      </c>
      <c r="C27" s="7" t="n">
        <f aca="false">STON!D74</f>
        <v>0</v>
      </c>
      <c r="D27" s="8" t="n">
        <f aca="false">C27/B27</f>
        <v>0</v>
      </c>
    </row>
    <row r="28" customFormat="false" ht="23.25" hidden="false" customHeight="false" outlineLevel="0" collapsed="false">
      <c r="A28" s="6" t="s">
        <v>32</v>
      </c>
      <c r="B28" s="7" t="n">
        <f aca="false">TAEV!D94</f>
        <v>90</v>
      </c>
      <c r="C28" s="7" t="n">
        <f aca="false">TAEV!D95</f>
        <v>0</v>
      </c>
      <c r="D28" s="8" t="n">
        <f aca="false">C28/B28</f>
        <v>0</v>
      </c>
    </row>
    <row r="29" customFormat="false" ht="23.25" hidden="false" customHeight="false" outlineLevel="0" collapsed="false">
      <c r="A29" s="6" t="s">
        <v>33</v>
      </c>
      <c r="B29" s="7" t="n">
        <f aca="false">TLM!D64</f>
        <v>60</v>
      </c>
      <c r="C29" s="7" t="n">
        <f aca="false">TLM!D65</f>
        <v>0</v>
      </c>
      <c r="D29" s="8" t="n">
        <f aca="false">C29/B29</f>
        <v>0</v>
      </c>
    </row>
    <row r="30" customFormat="false" ht="23.25" hidden="false" customHeight="false" outlineLevel="0" collapsed="false">
      <c r="A30" s="18"/>
      <c r="B30" s="7"/>
      <c r="C30" s="7"/>
      <c r="D30" s="8"/>
    </row>
    <row r="31" customFormat="false" ht="33" hidden="false" customHeight="false" outlineLevel="0" collapsed="false">
      <c r="A31" s="19" t="s">
        <v>34</v>
      </c>
      <c r="B31" s="20" t="n">
        <f aca="false">SUM(B3:B29)</f>
        <v>2388</v>
      </c>
      <c r="C31" s="20" t="n">
        <f aca="false">SUM(C3:C29)</f>
        <v>0</v>
      </c>
      <c r="D31" s="21" t="n">
        <f aca="false">C31/B31</f>
        <v>0</v>
      </c>
    </row>
  </sheetData>
  <mergeCells count="1">
    <mergeCell ref="F3:F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2.56"/>
    <col collapsed="false" customWidth="true" hidden="false" outlineLevel="0" max="2" min="2" style="0" width="6.99"/>
    <col collapsed="false" customWidth="true" hidden="false" outlineLevel="0" max="3" min="3" style="0" width="48.41"/>
    <col collapsed="false" customWidth="true" hidden="false" outlineLevel="0" max="4" min="4" style="0" width="16.84"/>
    <col collapsed="false" customWidth="true" hidden="false" outlineLevel="0" max="5" min="5" style="0" width="34.99"/>
    <col collapsed="false" customWidth="true" hidden="false" outlineLevel="0" max="6" min="6" style="0" width="12.42"/>
    <col collapsed="false" customWidth="true" hidden="false" outlineLevel="0" max="7" min="7" style="0" width="6.99"/>
    <col collapsed="false" customWidth="true" hidden="false" outlineLevel="0" max="8" min="8" style="0" width="34.99"/>
  </cols>
  <sheetData>
    <row r="1" s="35" customFormat="true" ht="39.75" hidden="false" customHeight="true" outlineLevel="0" collapsed="false">
      <c r="A1" s="54" t="s">
        <v>26</v>
      </c>
      <c r="B1" s="54"/>
      <c r="C1" s="54"/>
      <c r="D1" s="54"/>
      <c r="E1" s="55"/>
      <c r="F1" s="55"/>
      <c r="G1" s="55"/>
      <c r="H1" s="55"/>
      <c r="I1" s="55"/>
    </row>
    <row r="2" s="35" customFormat="true" ht="26.25" hidden="false" customHeight="true" outlineLevel="0" collapsed="false">
      <c r="A2" s="39"/>
      <c r="B2" s="26"/>
      <c r="C2" s="40"/>
      <c r="D2" s="39"/>
      <c r="E2" s="40"/>
      <c r="F2" s="40"/>
      <c r="G2" s="40"/>
      <c r="H2" s="40"/>
      <c r="I2" s="40"/>
    </row>
    <row r="3" s="36" customFormat="true" ht="27" hidden="false" customHeight="true" outlineLevel="0" collapsed="false">
      <c r="A3" s="41" t="s">
        <v>1649</v>
      </c>
      <c r="B3" s="42"/>
      <c r="C3" s="43" t="s">
        <v>1650</v>
      </c>
      <c r="D3" s="29" t="n">
        <f aca="false">IF(B3="n",1,0)</f>
        <v>0</v>
      </c>
    </row>
    <row r="4" s="36" customFormat="true" ht="27" hidden="false" customHeight="true" outlineLevel="0" collapsed="false">
      <c r="A4" s="41" t="s">
        <v>1651</v>
      </c>
      <c r="B4" s="42"/>
      <c r="C4" s="43" t="s">
        <v>1652</v>
      </c>
      <c r="D4" s="29" t="n">
        <f aca="false">IF(B4="n",1,0)</f>
        <v>0</v>
      </c>
    </row>
    <row r="5" s="36" customFormat="true" ht="27" hidden="false" customHeight="true" outlineLevel="0" collapsed="false">
      <c r="A5" s="41" t="s">
        <v>1653</v>
      </c>
      <c r="B5" s="42"/>
      <c r="C5" s="43" t="s">
        <v>1654</v>
      </c>
      <c r="D5" s="29" t="n">
        <f aca="false">IF(B5="n",1,0)</f>
        <v>0</v>
      </c>
    </row>
    <row r="6" s="36" customFormat="true" ht="27" hidden="false" customHeight="true" outlineLevel="0" collapsed="false">
      <c r="A6" s="41" t="s">
        <v>1655</v>
      </c>
      <c r="B6" s="42"/>
      <c r="C6" s="43" t="s">
        <v>1656</v>
      </c>
      <c r="D6" s="29" t="n">
        <f aca="false">IF(B6="n",1,0)</f>
        <v>0</v>
      </c>
    </row>
    <row r="7" s="36" customFormat="true" ht="27" hidden="false" customHeight="true" outlineLevel="0" collapsed="false">
      <c r="A7" s="41" t="s">
        <v>1657</v>
      </c>
      <c r="B7" s="42"/>
      <c r="C7" s="43" t="s">
        <v>1658</v>
      </c>
      <c r="D7" s="29" t="n">
        <f aca="false">IF(B7="n",1,0)</f>
        <v>0</v>
      </c>
    </row>
    <row r="8" s="36" customFormat="true" ht="27" hidden="false" customHeight="true" outlineLevel="0" collapsed="false">
      <c r="A8" s="41" t="s">
        <v>1659</v>
      </c>
      <c r="B8" s="42"/>
      <c r="C8" s="43" t="s">
        <v>1660</v>
      </c>
      <c r="D8" s="29" t="n">
        <f aca="false">IF(B8="n",1,0)</f>
        <v>0</v>
      </c>
    </row>
    <row r="9" s="36" customFormat="true" ht="27" hidden="false" customHeight="true" outlineLevel="0" collapsed="false">
      <c r="A9" s="41" t="s">
        <v>1661</v>
      </c>
      <c r="B9" s="42"/>
      <c r="C9" s="43" t="s">
        <v>1662</v>
      </c>
      <c r="D9" s="29" t="n">
        <f aca="false">IF(B9="n",1,0)</f>
        <v>0</v>
      </c>
    </row>
    <row r="10" s="36" customFormat="true" ht="27" hidden="false" customHeight="true" outlineLevel="0" collapsed="false">
      <c r="A10" s="41" t="s">
        <v>1663</v>
      </c>
      <c r="B10" s="42"/>
      <c r="C10" s="43" t="s">
        <v>1664</v>
      </c>
      <c r="D10" s="29" t="n">
        <f aca="false">IF(B10="n",1,0)</f>
        <v>0</v>
      </c>
    </row>
    <row r="11" s="36" customFormat="true" ht="27" hidden="false" customHeight="true" outlineLevel="0" collapsed="false">
      <c r="A11" s="41" t="s">
        <v>1665</v>
      </c>
      <c r="B11" s="42"/>
      <c r="C11" s="43" t="s">
        <v>1666</v>
      </c>
      <c r="D11" s="29" t="n">
        <f aca="false">IF(B11="n",1,0)</f>
        <v>0</v>
      </c>
    </row>
    <row r="12" s="36" customFormat="true" ht="27" hidden="false" customHeight="true" outlineLevel="0" collapsed="false">
      <c r="A12" s="41" t="s">
        <v>1667</v>
      </c>
      <c r="B12" s="42"/>
      <c r="C12" s="43" t="s">
        <v>1668</v>
      </c>
      <c r="D12" s="29" t="n">
        <f aca="false">IF(B12="n",1,0)</f>
        <v>0</v>
      </c>
    </row>
    <row r="13" s="36" customFormat="true" ht="27" hidden="false" customHeight="true" outlineLevel="0" collapsed="false">
      <c r="A13" s="41" t="s">
        <v>1669</v>
      </c>
      <c r="B13" s="42"/>
      <c r="C13" s="43" t="s">
        <v>1670</v>
      </c>
      <c r="D13" s="29" t="n">
        <f aca="false">IF(B13="n",1,0)</f>
        <v>0</v>
      </c>
    </row>
    <row r="14" s="36" customFormat="true" ht="27" hidden="false" customHeight="true" outlineLevel="0" collapsed="false">
      <c r="A14" s="41" t="s">
        <v>1671</v>
      </c>
      <c r="B14" s="42"/>
      <c r="C14" s="43" t="s">
        <v>1672</v>
      </c>
      <c r="D14" s="29" t="n">
        <f aca="false">IF(B14="n",1,0)</f>
        <v>0</v>
      </c>
    </row>
    <row r="15" s="36" customFormat="true" ht="27" hidden="false" customHeight="true" outlineLevel="0" collapsed="false">
      <c r="A15" s="41" t="s">
        <v>1673</v>
      </c>
      <c r="B15" s="42"/>
      <c r="C15" s="43" t="s">
        <v>1674</v>
      </c>
      <c r="D15" s="29" t="n">
        <f aca="false">IF(B15="n",1,0)</f>
        <v>0</v>
      </c>
    </row>
    <row r="16" s="36" customFormat="true" ht="27" hidden="false" customHeight="true" outlineLevel="0" collapsed="false">
      <c r="A16" s="41" t="s">
        <v>1675</v>
      </c>
      <c r="B16" s="42"/>
      <c r="C16" s="43" t="s">
        <v>1676</v>
      </c>
      <c r="D16" s="29" t="n">
        <f aca="false">IF(B16="n",1,0)</f>
        <v>0</v>
      </c>
    </row>
    <row r="17" s="36" customFormat="true" ht="27" hidden="false" customHeight="true" outlineLevel="0" collapsed="false">
      <c r="A17" s="41" t="s">
        <v>1677</v>
      </c>
      <c r="B17" s="42"/>
      <c r="C17" s="43" t="s">
        <v>1678</v>
      </c>
      <c r="D17" s="29" t="n">
        <f aca="false">IF(B17="n",1,0)</f>
        <v>0</v>
      </c>
    </row>
    <row r="18" s="36" customFormat="true" ht="27" hidden="false" customHeight="true" outlineLevel="0" collapsed="false">
      <c r="A18" s="41" t="s">
        <v>1679</v>
      </c>
      <c r="B18" s="42"/>
      <c r="C18" s="43" t="s">
        <v>1680</v>
      </c>
      <c r="D18" s="29" t="n">
        <f aca="false">IF(B18="n",1,0)</f>
        <v>0</v>
      </c>
    </row>
    <row r="19" s="36" customFormat="true" ht="27" hidden="false" customHeight="true" outlineLevel="0" collapsed="false">
      <c r="A19" s="41" t="s">
        <v>1681</v>
      </c>
      <c r="B19" s="42"/>
      <c r="C19" s="43" t="s">
        <v>1682</v>
      </c>
      <c r="D19" s="29" t="n">
        <f aca="false">IF(B19="n",1,0)</f>
        <v>0</v>
      </c>
    </row>
    <row r="20" s="36" customFormat="true" ht="27" hidden="false" customHeight="true" outlineLevel="0" collapsed="false">
      <c r="A20" s="41" t="s">
        <v>1683</v>
      </c>
      <c r="B20" s="42"/>
      <c r="C20" s="43" t="s">
        <v>1684</v>
      </c>
      <c r="D20" s="29" t="n">
        <f aca="false">IF(B20="n",1,0)</f>
        <v>0</v>
      </c>
    </row>
    <row r="21" s="36" customFormat="true" ht="27" hidden="false" customHeight="true" outlineLevel="0" collapsed="false">
      <c r="A21" s="41" t="s">
        <v>1685</v>
      </c>
      <c r="B21" s="42"/>
      <c r="C21" s="43" t="s">
        <v>1686</v>
      </c>
      <c r="D21" s="29" t="n">
        <f aca="false">IF(B21="n",1,0)</f>
        <v>0</v>
      </c>
    </row>
    <row r="22" s="36" customFormat="true" ht="27" hidden="false" customHeight="true" outlineLevel="0" collapsed="false">
      <c r="A22" s="41" t="s">
        <v>1687</v>
      </c>
      <c r="B22" s="42"/>
      <c r="C22" s="43" t="s">
        <v>1688</v>
      </c>
      <c r="D22" s="29" t="n">
        <f aca="false">IF(B22="n",1,0)</f>
        <v>0</v>
      </c>
    </row>
    <row r="23" s="36" customFormat="true" ht="27" hidden="false" customHeight="true" outlineLevel="0" collapsed="false">
      <c r="A23" s="41" t="s">
        <v>1689</v>
      </c>
      <c r="B23" s="42"/>
      <c r="C23" s="43" t="s">
        <v>1690</v>
      </c>
      <c r="D23" s="29" t="n">
        <f aca="false">IF(B23="n",1,0)</f>
        <v>0</v>
      </c>
    </row>
    <row r="24" s="36" customFormat="true" ht="27" hidden="false" customHeight="true" outlineLevel="0" collapsed="false">
      <c r="A24" s="41" t="s">
        <v>1691</v>
      </c>
      <c r="B24" s="42"/>
      <c r="C24" s="43" t="s">
        <v>1692</v>
      </c>
      <c r="D24" s="29" t="n">
        <f aca="false">IF(B24="n",1,0)</f>
        <v>0</v>
      </c>
    </row>
    <row r="25" s="36" customFormat="true" ht="27" hidden="false" customHeight="true" outlineLevel="0" collapsed="false">
      <c r="A25" s="41" t="s">
        <v>1693</v>
      </c>
      <c r="B25" s="42"/>
      <c r="C25" s="43" t="s">
        <v>1694</v>
      </c>
      <c r="D25" s="29" t="n">
        <f aca="false">IF(B25="n",1,0)</f>
        <v>0</v>
      </c>
    </row>
    <row r="26" s="36" customFormat="true" ht="27" hidden="false" customHeight="true" outlineLevel="0" collapsed="false">
      <c r="A26" s="41" t="s">
        <v>1695</v>
      </c>
      <c r="B26" s="42"/>
      <c r="C26" s="43" t="s">
        <v>1696</v>
      </c>
      <c r="D26" s="29" t="n">
        <f aca="false">IF(B26="n",1,0)</f>
        <v>0</v>
      </c>
    </row>
    <row r="27" s="36" customFormat="true" ht="27" hidden="false" customHeight="true" outlineLevel="0" collapsed="false">
      <c r="A27" s="41" t="s">
        <v>1697</v>
      </c>
      <c r="B27" s="42"/>
      <c r="C27" s="43" t="s">
        <v>1698</v>
      </c>
      <c r="D27" s="29" t="n">
        <f aca="false">IF(B27="n",1,0)</f>
        <v>0</v>
      </c>
    </row>
    <row r="28" s="36" customFormat="true" ht="27" hidden="false" customHeight="true" outlineLevel="0" collapsed="false">
      <c r="A28" s="41" t="s">
        <v>1699</v>
      </c>
      <c r="B28" s="42"/>
      <c r="C28" s="43" t="s">
        <v>1700</v>
      </c>
      <c r="D28" s="29" t="n">
        <f aca="false">IF(B28="n",1,0)</f>
        <v>0</v>
      </c>
    </row>
    <row r="29" s="36" customFormat="true" ht="27" hidden="false" customHeight="true" outlineLevel="0" collapsed="false">
      <c r="A29" s="41" t="s">
        <v>1701</v>
      </c>
      <c r="B29" s="42"/>
      <c r="C29" s="43" t="s">
        <v>1702</v>
      </c>
      <c r="D29" s="29" t="n">
        <f aca="false">IF(B29="n",1,0)</f>
        <v>0</v>
      </c>
    </row>
    <row r="30" s="36" customFormat="true" ht="27" hidden="false" customHeight="true" outlineLevel="0" collapsed="false">
      <c r="A30" s="41" t="s">
        <v>1703</v>
      </c>
      <c r="B30" s="42"/>
      <c r="C30" s="43" t="s">
        <v>1704</v>
      </c>
      <c r="D30" s="29" t="n">
        <f aca="false">IF(B30="n",1,0)</f>
        <v>0</v>
      </c>
    </row>
    <row r="31" s="36" customFormat="true" ht="27" hidden="false" customHeight="true" outlineLevel="0" collapsed="false">
      <c r="A31" s="41" t="s">
        <v>1705</v>
      </c>
      <c r="B31" s="42"/>
      <c r="C31" s="43" t="s">
        <v>1706</v>
      </c>
      <c r="D31" s="29" t="n">
        <f aca="false">IF(B31="n",1,0)</f>
        <v>0</v>
      </c>
    </row>
    <row r="32" s="36" customFormat="true" ht="27" hidden="false" customHeight="true" outlineLevel="0" collapsed="false">
      <c r="A32" s="41" t="s">
        <v>1707</v>
      </c>
      <c r="B32" s="42"/>
      <c r="C32" s="43" t="s">
        <v>1708</v>
      </c>
      <c r="D32" s="29" t="n">
        <f aca="false">IF(B32="n",1,0)</f>
        <v>0</v>
      </c>
    </row>
    <row r="33" s="36" customFormat="true" ht="27" hidden="false" customHeight="true" outlineLevel="0" collapsed="false">
      <c r="A33" s="41" t="s">
        <v>1709</v>
      </c>
      <c r="B33" s="42"/>
      <c r="C33" s="43" t="s">
        <v>1710</v>
      </c>
      <c r="D33" s="29" t="n">
        <f aca="false">IF(B33="n",1,0)</f>
        <v>0</v>
      </c>
    </row>
    <row r="34" s="36" customFormat="true" ht="27" hidden="false" customHeight="true" outlineLevel="0" collapsed="false">
      <c r="A34" s="41" t="s">
        <v>1711</v>
      </c>
      <c r="B34" s="42"/>
      <c r="C34" s="43" t="s">
        <v>1712</v>
      </c>
      <c r="D34" s="29" t="n">
        <f aca="false">IF(B34="n",1,0)</f>
        <v>0</v>
      </c>
    </row>
    <row r="35" s="36" customFormat="true" ht="27" hidden="false" customHeight="true" outlineLevel="0" collapsed="false">
      <c r="A35" s="41" t="s">
        <v>1713</v>
      </c>
      <c r="B35" s="42"/>
      <c r="C35" s="43" t="s">
        <v>1714</v>
      </c>
      <c r="D35" s="29" t="n">
        <f aca="false">IF(B35="n",1,0)</f>
        <v>0</v>
      </c>
    </row>
    <row r="36" s="36" customFormat="true" ht="27" hidden="false" customHeight="true" outlineLevel="0" collapsed="false">
      <c r="A36" s="41" t="s">
        <v>1715</v>
      </c>
      <c r="B36" s="42"/>
      <c r="C36" s="43" t="s">
        <v>1716</v>
      </c>
      <c r="D36" s="29" t="n">
        <f aca="false">IF(B36="n",1,0)</f>
        <v>0</v>
      </c>
    </row>
    <row r="37" s="36" customFormat="true" ht="27" hidden="false" customHeight="true" outlineLevel="0" collapsed="false">
      <c r="A37" s="41" t="s">
        <v>1717</v>
      </c>
      <c r="B37" s="42"/>
      <c r="C37" s="43" t="s">
        <v>1718</v>
      </c>
      <c r="D37" s="29" t="n">
        <f aca="false">IF(B37="n",1,0)</f>
        <v>0</v>
      </c>
    </row>
    <row r="38" s="36" customFormat="true" ht="27" hidden="false" customHeight="true" outlineLevel="0" collapsed="false">
      <c r="A38" s="41" t="s">
        <v>1719</v>
      </c>
      <c r="B38" s="42"/>
      <c r="C38" s="43" t="s">
        <v>1720</v>
      </c>
      <c r="D38" s="29" t="n">
        <f aca="false">IF(B38="n",1,0)</f>
        <v>0</v>
      </c>
    </row>
    <row r="39" s="36" customFormat="true" ht="27" hidden="false" customHeight="true" outlineLevel="0" collapsed="false">
      <c r="A39" s="41" t="s">
        <v>1721</v>
      </c>
      <c r="B39" s="42"/>
      <c r="C39" s="43" t="s">
        <v>1722</v>
      </c>
      <c r="D39" s="29" t="n">
        <f aca="false">IF(B39="n",1,0)</f>
        <v>0</v>
      </c>
    </row>
    <row r="40" s="36" customFormat="true" ht="27" hidden="false" customHeight="true" outlineLevel="0" collapsed="false">
      <c r="A40" s="41" t="s">
        <v>1723</v>
      </c>
      <c r="B40" s="42"/>
      <c r="C40" s="43" t="s">
        <v>1724</v>
      </c>
      <c r="D40" s="29" t="n">
        <f aca="false">IF(B40="n",1,0)</f>
        <v>0</v>
      </c>
    </row>
    <row r="41" s="36" customFormat="true" ht="27" hidden="false" customHeight="true" outlineLevel="0" collapsed="false">
      <c r="A41" s="41" t="s">
        <v>1725</v>
      </c>
      <c r="B41" s="42"/>
      <c r="C41" s="43" t="s">
        <v>1726</v>
      </c>
      <c r="D41" s="29" t="n">
        <f aca="false">IF(B41="n",1,0)</f>
        <v>0</v>
      </c>
    </row>
    <row r="42" s="36" customFormat="true" ht="27" hidden="false" customHeight="true" outlineLevel="0" collapsed="false">
      <c r="A42" s="41" t="s">
        <v>1727</v>
      </c>
      <c r="B42" s="42"/>
      <c r="C42" s="43" t="s">
        <v>1728</v>
      </c>
      <c r="D42" s="29" t="n">
        <f aca="false">IF(B42="n",1,0)</f>
        <v>0</v>
      </c>
    </row>
    <row r="43" s="36" customFormat="true" ht="27" hidden="false" customHeight="true" outlineLevel="0" collapsed="false">
      <c r="A43" s="41" t="s">
        <v>1729</v>
      </c>
      <c r="B43" s="42"/>
      <c r="C43" s="43" t="s">
        <v>1730</v>
      </c>
      <c r="D43" s="29" t="n">
        <f aca="false">IF(B43="n",1,0)</f>
        <v>0</v>
      </c>
    </row>
    <row r="44" s="36" customFormat="true" ht="27" hidden="false" customHeight="true" outlineLevel="0" collapsed="false">
      <c r="A44" s="41" t="s">
        <v>1731</v>
      </c>
      <c r="B44" s="42"/>
      <c r="C44" s="43" t="s">
        <v>1732</v>
      </c>
      <c r="D44" s="29" t="n">
        <f aca="false">IF(B44="n",1,0)</f>
        <v>0</v>
      </c>
    </row>
    <row r="45" s="36" customFormat="true" ht="27" hidden="false" customHeight="true" outlineLevel="0" collapsed="false">
      <c r="A45" s="41" t="s">
        <v>1733</v>
      </c>
      <c r="B45" s="42"/>
      <c r="C45" s="43" t="s">
        <v>1734</v>
      </c>
      <c r="D45" s="29" t="n">
        <f aca="false">IF(B45="n",1,0)</f>
        <v>0</v>
      </c>
    </row>
    <row r="46" s="36" customFormat="true" ht="27" hidden="false" customHeight="true" outlineLevel="0" collapsed="false">
      <c r="A46" s="41" t="s">
        <v>1735</v>
      </c>
      <c r="B46" s="42"/>
      <c r="C46" s="43" t="s">
        <v>1736</v>
      </c>
      <c r="D46" s="29" t="n">
        <f aca="false">IF(B46="n",1,0)</f>
        <v>0</v>
      </c>
    </row>
    <row r="47" s="36" customFormat="true" ht="27" hidden="false" customHeight="true" outlineLevel="0" collapsed="false">
      <c r="A47" s="41" t="s">
        <v>1737</v>
      </c>
      <c r="B47" s="42"/>
      <c r="C47" s="43" t="s">
        <v>1738</v>
      </c>
      <c r="D47" s="29" t="n">
        <f aca="false">IF(B47="n",1,0)</f>
        <v>0</v>
      </c>
    </row>
    <row r="48" s="36" customFormat="true" ht="27" hidden="false" customHeight="true" outlineLevel="0" collapsed="false">
      <c r="A48" s="41" t="s">
        <v>1739</v>
      </c>
      <c r="B48" s="42"/>
      <c r="C48" s="43" t="s">
        <v>1740</v>
      </c>
      <c r="D48" s="29" t="n">
        <f aca="false">IF(B48="n",1,0)</f>
        <v>0</v>
      </c>
    </row>
    <row r="49" s="36" customFormat="true" ht="27" hidden="false" customHeight="true" outlineLevel="0" collapsed="false">
      <c r="A49" s="41" t="s">
        <v>1741</v>
      </c>
      <c r="B49" s="42"/>
      <c r="C49" s="43" t="s">
        <v>1742</v>
      </c>
      <c r="D49" s="29" t="n">
        <f aca="false">IF(B49="n",1,0)</f>
        <v>0</v>
      </c>
    </row>
    <row r="50" s="36" customFormat="true" ht="27" hidden="false" customHeight="true" outlineLevel="0" collapsed="false">
      <c r="A50" s="41" t="s">
        <v>1743</v>
      </c>
      <c r="B50" s="42"/>
      <c r="C50" s="43" t="s">
        <v>1744</v>
      </c>
      <c r="D50" s="29" t="n">
        <f aca="false">IF(B50="n",1,0)</f>
        <v>0</v>
      </c>
    </row>
    <row r="51" s="36" customFormat="true" ht="27" hidden="false" customHeight="true" outlineLevel="0" collapsed="false">
      <c r="A51" s="41" t="s">
        <v>1745</v>
      </c>
      <c r="B51" s="42"/>
      <c r="C51" s="43" t="s">
        <v>1746</v>
      </c>
      <c r="D51" s="29" t="n">
        <f aca="false">IF(B51="n",1,0)</f>
        <v>0</v>
      </c>
    </row>
    <row r="52" s="36" customFormat="true" ht="27" hidden="false" customHeight="true" outlineLevel="0" collapsed="false">
      <c r="A52" s="41" t="s">
        <v>1747</v>
      </c>
      <c r="B52" s="42"/>
      <c r="C52" s="43" t="s">
        <v>1748</v>
      </c>
      <c r="D52" s="29" t="n">
        <f aca="false">IF(B52="n",1,0)</f>
        <v>0</v>
      </c>
    </row>
    <row r="53" s="36" customFormat="true" ht="27" hidden="false" customHeight="true" outlineLevel="0" collapsed="false">
      <c r="A53" s="41" t="s">
        <v>1749</v>
      </c>
      <c r="B53" s="42"/>
      <c r="C53" s="43" t="s">
        <v>1750</v>
      </c>
      <c r="D53" s="29" t="n">
        <f aca="false">IF(B53="n",1,0)</f>
        <v>0</v>
      </c>
    </row>
    <row r="54" s="36" customFormat="true" ht="27" hidden="false" customHeight="true" outlineLevel="0" collapsed="false">
      <c r="A54" s="41" t="s">
        <v>1751</v>
      </c>
      <c r="B54" s="42"/>
      <c r="C54" s="43" t="s">
        <v>1752</v>
      </c>
      <c r="D54" s="29" t="n">
        <f aca="false">IF(B54="n",1,0)</f>
        <v>0</v>
      </c>
    </row>
    <row r="55" s="36" customFormat="true" ht="27" hidden="false" customHeight="true" outlineLevel="0" collapsed="false">
      <c r="A55" s="41" t="s">
        <v>1753</v>
      </c>
      <c r="B55" s="42"/>
      <c r="C55" s="43" t="s">
        <v>1754</v>
      </c>
      <c r="D55" s="29" t="n">
        <f aca="false">IF(B55="n",1,0)</f>
        <v>0</v>
      </c>
    </row>
    <row r="56" s="36" customFormat="true" ht="27" hidden="false" customHeight="true" outlineLevel="0" collapsed="false">
      <c r="A56" s="41" t="s">
        <v>1755</v>
      </c>
      <c r="B56" s="42"/>
      <c r="C56" s="43" t="s">
        <v>1756</v>
      </c>
      <c r="D56" s="29" t="n">
        <f aca="false">IF(B56="n",1,0)</f>
        <v>0</v>
      </c>
    </row>
    <row r="57" s="36" customFormat="true" ht="27" hidden="false" customHeight="true" outlineLevel="0" collapsed="false">
      <c r="A57" s="41" t="s">
        <v>1757</v>
      </c>
      <c r="B57" s="42"/>
      <c r="C57" s="43" t="s">
        <v>1758</v>
      </c>
      <c r="D57" s="29" t="n">
        <f aca="false">IF(B57="n",1,0)</f>
        <v>0</v>
      </c>
    </row>
    <row r="58" s="36" customFormat="true" ht="27" hidden="false" customHeight="true" outlineLevel="0" collapsed="false">
      <c r="A58" s="41" t="s">
        <v>1759</v>
      </c>
      <c r="B58" s="42"/>
      <c r="C58" s="43" t="s">
        <v>1760</v>
      </c>
      <c r="D58" s="29" t="n">
        <f aca="false">IF(B58="n",1,0)</f>
        <v>0</v>
      </c>
    </row>
    <row r="59" s="36" customFormat="true" ht="27" hidden="false" customHeight="true" outlineLevel="0" collapsed="false">
      <c r="A59" s="41" t="s">
        <v>1761</v>
      </c>
      <c r="B59" s="42"/>
      <c r="C59" s="43" t="s">
        <v>1762</v>
      </c>
      <c r="D59" s="29" t="n">
        <f aca="false">IF(B59="n",1,0)</f>
        <v>0</v>
      </c>
    </row>
    <row r="60" s="36" customFormat="true" ht="27" hidden="false" customHeight="true" outlineLevel="0" collapsed="false">
      <c r="A60" s="41" t="s">
        <v>1763</v>
      </c>
      <c r="B60" s="42"/>
      <c r="C60" s="43" t="s">
        <v>1764</v>
      </c>
      <c r="D60" s="29" t="n">
        <f aca="false">IF(B60="n",1,0)</f>
        <v>0</v>
      </c>
    </row>
    <row r="61" s="36" customFormat="true" ht="27" hidden="false" customHeight="true" outlineLevel="0" collapsed="false">
      <c r="A61" s="41" t="s">
        <v>1765</v>
      </c>
      <c r="B61" s="42"/>
      <c r="C61" s="43" t="s">
        <v>1766</v>
      </c>
      <c r="D61" s="29" t="n">
        <f aca="false">IF(B61="n",1,0)</f>
        <v>0</v>
      </c>
    </row>
    <row r="62" s="36" customFormat="true" ht="27" hidden="false" customHeight="true" outlineLevel="0" collapsed="false">
      <c r="A62" s="41" t="s">
        <v>1767</v>
      </c>
      <c r="B62" s="42"/>
      <c r="C62" s="43" t="s">
        <v>1768</v>
      </c>
      <c r="D62" s="29" t="n">
        <f aca="false">IF(B62="n",1,0)</f>
        <v>0</v>
      </c>
    </row>
    <row r="63" s="36" customFormat="true" ht="27" hidden="false" customHeight="true" outlineLevel="0" collapsed="false">
      <c r="A63" s="41" t="s">
        <v>1769</v>
      </c>
      <c r="B63" s="42"/>
      <c r="C63" s="43" t="s">
        <v>1770</v>
      </c>
      <c r="D63" s="29" t="n">
        <f aca="false">IF(B63="n",1,0)</f>
        <v>0</v>
      </c>
    </row>
    <row r="64" s="36" customFormat="true" ht="27" hidden="false" customHeight="true" outlineLevel="0" collapsed="false">
      <c r="A64" s="41" t="s">
        <v>1771</v>
      </c>
      <c r="B64" s="42"/>
      <c r="C64" s="43" t="s">
        <v>1772</v>
      </c>
      <c r="D64" s="29" t="n">
        <f aca="false">IF(B64="n",1,0)</f>
        <v>0</v>
      </c>
    </row>
    <row r="65" s="36" customFormat="true" ht="27" hidden="false" customHeight="true" outlineLevel="0" collapsed="false">
      <c r="A65" s="41" t="s">
        <v>1773</v>
      </c>
      <c r="B65" s="42"/>
      <c r="C65" s="43" t="s">
        <v>1774</v>
      </c>
      <c r="D65" s="29" t="n">
        <f aca="false">IF(B65="n",1,0)</f>
        <v>0</v>
      </c>
    </row>
    <row r="66" s="36" customFormat="true" ht="27" hidden="false" customHeight="true" outlineLevel="0" collapsed="false">
      <c r="A66" s="41" t="s">
        <v>1775</v>
      </c>
      <c r="B66" s="42"/>
      <c r="C66" s="43" t="s">
        <v>1776</v>
      </c>
      <c r="D66" s="29" t="n">
        <f aca="false">IF(B66="n",1,0)</f>
        <v>0</v>
      </c>
    </row>
    <row r="67" s="36" customFormat="true" ht="27" hidden="false" customHeight="true" outlineLevel="0" collapsed="false">
      <c r="A67" s="41" t="s">
        <v>1777</v>
      </c>
      <c r="B67" s="42"/>
      <c r="C67" s="43" t="s">
        <v>1778</v>
      </c>
      <c r="D67" s="29" t="n">
        <f aca="false">IF(B67="n",1,0)</f>
        <v>0</v>
      </c>
    </row>
    <row r="68" s="36" customFormat="true" ht="27" hidden="false" customHeight="true" outlineLevel="0" collapsed="false">
      <c r="A68" s="41" t="s">
        <v>1779</v>
      </c>
      <c r="B68" s="42"/>
      <c r="C68" s="43" t="s">
        <v>1780</v>
      </c>
      <c r="D68" s="29" t="n">
        <f aca="false">IF(B68="n",1,0)</f>
        <v>0</v>
      </c>
    </row>
    <row r="69" s="36" customFormat="true" ht="27" hidden="false" customHeight="true" outlineLevel="0" collapsed="false">
      <c r="A69" s="41" t="s">
        <v>1781</v>
      </c>
      <c r="B69" s="42"/>
      <c r="C69" s="43" t="s">
        <v>1782</v>
      </c>
      <c r="D69" s="29" t="n">
        <f aca="false">IF(B69="n",1,0)</f>
        <v>0</v>
      </c>
    </row>
    <row r="70" s="36" customFormat="true" ht="27" hidden="false" customHeight="true" outlineLevel="0" collapsed="false">
      <c r="A70" s="41" t="s">
        <v>1783</v>
      </c>
      <c r="B70" s="42"/>
      <c r="C70" s="43" t="s">
        <v>1784</v>
      </c>
      <c r="D70" s="29" t="n">
        <f aca="false">IF(B70="n",1,0)</f>
        <v>0</v>
      </c>
    </row>
    <row r="71" s="36" customFormat="true" ht="27" hidden="false" customHeight="true" outlineLevel="0" collapsed="false">
      <c r="A71" s="41" t="s">
        <v>1785</v>
      </c>
      <c r="B71" s="42"/>
      <c r="C71" s="43" t="s">
        <v>1786</v>
      </c>
      <c r="D71" s="29" t="n">
        <f aca="false">IF(B71="n",1,0)</f>
        <v>0</v>
      </c>
    </row>
    <row r="72" s="36" customFormat="true" ht="27" hidden="false" customHeight="true" outlineLevel="0" collapsed="false">
      <c r="A72" s="41" t="s">
        <v>1787</v>
      </c>
      <c r="B72" s="42"/>
      <c r="C72" s="43" t="s">
        <v>1788</v>
      </c>
      <c r="D72" s="29" t="n">
        <f aca="false">IF(B72="n",1,0)</f>
        <v>0</v>
      </c>
    </row>
    <row r="73" s="36" customFormat="true" ht="27" hidden="false" customHeight="true" outlineLevel="0" collapsed="false">
      <c r="A73" s="41" t="s">
        <v>1789</v>
      </c>
      <c r="B73" s="42"/>
      <c r="C73" s="43" t="s">
        <v>1790</v>
      </c>
      <c r="D73" s="29" t="n">
        <f aca="false">IF(B73="n",1,0)</f>
        <v>0</v>
      </c>
    </row>
    <row r="74" s="36" customFormat="true" ht="27" hidden="false" customHeight="true" outlineLevel="0" collapsed="false">
      <c r="A74" s="41" t="s">
        <v>1791</v>
      </c>
      <c r="B74" s="42"/>
      <c r="C74" s="43" t="s">
        <v>1792</v>
      </c>
      <c r="D74" s="29" t="n">
        <f aca="false">IF(B74="n",1,0)</f>
        <v>0</v>
      </c>
    </row>
    <row r="75" s="36" customFormat="true" ht="27" hidden="false" customHeight="true" outlineLevel="0" collapsed="false">
      <c r="A75" s="41" t="s">
        <v>1793</v>
      </c>
      <c r="B75" s="42"/>
      <c r="C75" s="43" t="s">
        <v>1794</v>
      </c>
      <c r="D75" s="29" t="n">
        <f aca="false">IF(B75="n",1,0)</f>
        <v>0</v>
      </c>
    </row>
    <row r="76" s="36" customFormat="true" ht="27" hidden="false" customHeight="true" outlineLevel="0" collapsed="false">
      <c r="A76" s="41" t="s">
        <v>1795</v>
      </c>
      <c r="B76" s="42"/>
      <c r="C76" s="43" t="s">
        <v>1796</v>
      </c>
      <c r="D76" s="29" t="n">
        <f aca="false">IF(B76="n",1,0)</f>
        <v>0</v>
      </c>
    </row>
    <row r="77" s="36" customFormat="true" ht="27" hidden="false" customHeight="true" outlineLevel="0" collapsed="false">
      <c r="A77" s="41" t="s">
        <v>1797</v>
      </c>
      <c r="B77" s="42"/>
      <c r="C77" s="43" t="s">
        <v>1798</v>
      </c>
      <c r="D77" s="29" t="n">
        <f aca="false">IF(B77="n",1,0)</f>
        <v>0</v>
      </c>
    </row>
    <row r="78" s="36" customFormat="true" ht="27" hidden="false" customHeight="true" outlineLevel="0" collapsed="false">
      <c r="A78" s="41" t="s">
        <v>1799</v>
      </c>
      <c r="B78" s="42"/>
      <c r="C78" s="43" t="s">
        <v>1800</v>
      </c>
      <c r="D78" s="29" t="n">
        <f aca="false">IF(B78="n",1,0)</f>
        <v>0</v>
      </c>
    </row>
    <row r="79" s="36" customFormat="true" ht="27" hidden="false" customHeight="true" outlineLevel="0" collapsed="false">
      <c r="A79" s="41" t="s">
        <v>1801</v>
      </c>
      <c r="B79" s="42"/>
      <c r="C79" s="43" t="s">
        <v>1802</v>
      </c>
      <c r="D79" s="29" t="n">
        <f aca="false">IF(B79="n",1,0)</f>
        <v>0</v>
      </c>
    </row>
    <row r="80" s="36" customFormat="true" ht="27" hidden="false" customHeight="true" outlineLevel="0" collapsed="false">
      <c r="A80" s="41" t="s">
        <v>1803</v>
      </c>
      <c r="B80" s="42"/>
      <c r="C80" s="43" t="s">
        <v>1804</v>
      </c>
      <c r="D80" s="29" t="n">
        <f aca="false">IF(B80="n",1,0)</f>
        <v>0</v>
      </c>
    </row>
    <row r="81" s="36" customFormat="true" ht="27" hidden="false" customHeight="true" outlineLevel="0" collapsed="false">
      <c r="A81" s="41" t="s">
        <v>1805</v>
      </c>
      <c r="B81" s="42"/>
      <c r="C81" s="43" t="s">
        <v>1806</v>
      </c>
      <c r="D81" s="29" t="n">
        <f aca="false">IF(B81="n",1,0)</f>
        <v>0</v>
      </c>
    </row>
    <row r="82" s="36" customFormat="true" ht="27" hidden="false" customHeight="true" outlineLevel="0" collapsed="false">
      <c r="A82" s="41" t="s">
        <v>1807</v>
      </c>
      <c r="B82" s="42"/>
      <c r="C82" s="43" t="s">
        <v>1808</v>
      </c>
      <c r="D82" s="29" t="n">
        <f aca="false">IF(B82="n",1,0)</f>
        <v>0</v>
      </c>
    </row>
    <row r="83" s="36" customFormat="true" ht="27" hidden="false" customHeight="true" outlineLevel="0" collapsed="false">
      <c r="A83" s="41" t="s">
        <v>1809</v>
      </c>
      <c r="B83" s="42"/>
      <c r="C83" s="43" t="s">
        <v>1810</v>
      </c>
      <c r="D83" s="29" t="n">
        <f aca="false">IF(B83="n",1,0)</f>
        <v>0</v>
      </c>
    </row>
    <row r="84" s="36" customFormat="true" ht="27" hidden="false" customHeight="true" outlineLevel="0" collapsed="false">
      <c r="A84" s="41" t="s">
        <v>1811</v>
      </c>
      <c r="B84" s="42"/>
      <c r="C84" s="43" t="s">
        <v>1812</v>
      </c>
      <c r="D84" s="29" t="n">
        <f aca="false">IF(B84="n",1,0)</f>
        <v>0</v>
      </c>
    </row>
    <row r="85" s="36" customFormat="true" ht="27" hidden="false" customHeight="true" outlineLevel="0" collapsed="false">
      <c r="A85" s="41" t="s">
        <v>1813</v>
      </c>
      <c r="B85" s="42"/>
      <c r="C85" s="43" t="s">
        <v>1814</v>
      </c>
      <c r="D85" s="29" t="n">
        <f aca="false">IF(B85="n",1,0)</f>
        <v>0</v>
      </c>
    </row>
    <row r="86" s="36" customFormat="true" ht="27" hidden="false" customHeight="true" outlineLevel="0" collapsed="false">
      <c r="A86" s="41" t="s">
        <v>1815</v>
      </c>
      <c r="B86" s="42"/>
      <c r="C86" s="43" t="s">
        <v>1816</v>
      </c>
      <c r="D86" s="29" t="n">
        <f aca="false">IF(B86="n",1,0)</f>
        <v>0</v>
      </c>
    </row>
    <row r="87" s="36" customFormat="true" ht="27" hidden="false" customHeight="true" outlineLevel="0" collapsed="false">
      <c r="A87" s="41" t="s">
        <v>1817</v>
      </c>
      <c r="B87" s="42"/>
      <c r="C87" s="43" t="s">
        <v>1818</v>
      </c>
      <c r="D87" s="29" t="n">
        <f aca="false">IF(B87="n",1,0)</f>
        <v>0</v>
      </c>
    </row>
    <row r="88" s="36" customFormat="true" ht="27" hidden="false" customHeight="true" outlineLevel="0" collapsed="false">
      <c r="A88" s="41" t="s">
        <v>1819</v>
      </c>
      <c r="B88" s="42"/>
      <c r="C88" s="43" t="s">
        <v>1820</v>
      </c>
      <c r="D88" s="29" t="n">
        <f aca="false">IF(B88="n",1,0)</f>
        <v>0</v>
      </c>
    </row>
    <row r="89" s="36" customFormat="true" ht="27" hidden="false" customHeight="true" outlineLevel="0" collapsed="false">
      <c r="A89" s="41" t="s">
        <v>1821</v>
      </c>
      <c r="B89" s="42"/>
      <c r="C89" s="43" t="s">
        <v>1822</v>
      </c>
      <c r="D89" s="29" t="n">
        <f aca="false">IF(B89="n",1,0)</f>
        <v>0</v>
      </c>
    </row>
    <row r="90" s="36" customFormat="true" ht="27" hidden="false" customHeight="true" outlineLevel="0" collapsed="false">
      <c r="A90" s="41" t="s">
        <v>1823</v>
      </c>
      <c r="B90" s="42"/>
      <c r="C90" s="43" t="s">
        <v>1824</v>
      </c>
      <c r="D90" s="29" t="n">
        <f aca="false">IF(B90="n",1,0)</f>
        <v>0</v>
      </c>
    </row>
    <row r="91" s="36" customFormat="true" ht="27" hidden="false" customHeight="true" outlineLevel="0" collapsed="false">
      <c r="A91" s="41" t="s">
        <v>1825</v>
      </c>
      <c r="B91" s="42"/>
      <c r="C91" s="43" t="s">
        <v>1826</v>
      </c>
      <c r="D91" s="29" t="n">
        <f aca="false">IF(B91="n",1,0)</f>
        <v>0</v>
      </c>
    </row>
    <row r="92" s="36" customFormat="true" ht="27" hidden="false" customHeight="true" outlineLevel="0" collapsed="false">
      <c r="A92" s="41" t="s">
        <v>1827</v>
      </c>
      <c r="B92" s="42"/>
      <c r="C92" s="43" t="s">
        <v>1828</v>
      </c>
      <c r="D92" s="29" t="n">
        <f aca="false">IF(B92="n",1,0)</f>
        <v>0</v>
      </c>
    </row>
    <row r="93" s="36" customFormat="true" ht="27" hidden="false" customHeight="true" outlineLevel="0" collapsed="false">
      <c r="A93" s="41" t="s">
        <v>1829</v>
      </c>
      <c r="B93" s="42"/>
      <c r="C93" s="43" t="s">
        <v>1830</v>
      </c>
      <c r="D93" s="29" t="n">
        <f aca="false">IF(B93="n",1,0)</f>
        <v>0</v>
      </c>
    </row>
    <row r="94" s="36" customFormat="true" ht="27" hidden="false" customHeight="true" outlineLevel="0" collapsed="false">
      <c r="A94" s="41" t="s">
        <v>1831</v>
      </c>
      <c r="B94" s="42"/>
      <c r="C94" s="43" t="s">
        <v>1832</v>
      </c>
      <c r="D94" s="29" t="n">
        <f aca="false">IF(B94="n",1,0)</f>
        <v>0</v>
      </c>
    </row>
    <row r="95" s="36" customFormat="true" ht="27" hidden="false" customHeight="true" outlineLevel="0" collapsed="false">
      <c r="A95" s="41" t="s">
        <v>1833</v>
      </c>
      <c r="B95" s="42"/>
      <c r="C95" s="43" t="s">
        <v>1834</v>
      </c>
      <c r="D95" s="29" t="n">
        <f aca="false">IF(B95="n",1,0)</f>
        <v>0</v>
      </c>
    </row>
    <row r="96" s="36" customFormat="true" ht="27" hidden="false" customHeight="true" outlineLevel="0" collapsed="false">
      <c r="A96" s="41" t="s">
        <v>1835</v>
      </c>
      <c r="B96" s="42"/>
      <c r="C96" s="43" t="s">
        <v>1836</v>
      </c>
      <c r="D96" s="29" t="n">
        <f aca="false">IF(B96="n",1,0)</f>
        <v>0</v>
      </c>
    </row>
    <row r="97" s="36" customFormat="true" ht="27" hidden="false" customHeight="true" outlineLevel="0" collapsed="false">
      <c r="A97" s="41" t="s">
        <v>1837</v>
      </c>
      <c r="B97" s="42"/>
      <c r="C97" s="43" t="s">
        <v>1838</v>
      </c>
      <c r="D97" s="29" t="n">
        <f aca="false">IF(B97="n",1,0)</f>
        <v>0</v>
      </c>
    </row>
    <row r="98" s="36" customFormat="true" ht="27" hidden="false" customHeight="true" outlineLevel="0" collapsed="false">
      <c r="A98" s="41" t="s">
        <v>1839</v>
      </c>
      <c r="B98" s="42"/>
      <c r="C98" s="43" t="s">
        <v>1840</v>
      </c>
      <c r="D98" s="29" t="n">
        <f aca="false">IF(B98="n",1,0)</f>
        <v>0</v>
      </c>
    </row>
    <row r="99" customFormat="false" ht="27" hidden="false" customHeight="false" outlineLevel="0" collapsed="false">
      <c r="A99" s="41" t="s">
        <v>1841</v>
      </c>
      <c r="B99" s="42"/>
      <c r="C99" s="43" t="s">
        <v>1842</v>
      </c>
      <c r="D99" s="29" t="n">
        <f aca="false">IF(B99="n",1,0)</f>
        <v>0</v>
      </c>
    </row>
    <row r="100" customFormat="false" ht="27" hidden="false" customHeight="false" outlineLevel="0" collapsed="false">
      <c r="A100" s="41" t="s">
        <v>1843</v>
      </c>
      <c r="B100" s="42"/>
      <c r="C100" s="43" t="s">
        <v>1844</v>
      </c>
      <c r="D100" s="29" t="n">
        <f aca="false">IF(B100="n",1,0)</f>
        <v>0</v>
      </c>
    </row>
    <row r="101" customFormat="false" ht="27" hidden="false" customHeight="false" outlineLevel="0" collapsed="false">
      <c r="A101" s="41" t="s">
        <v>1845</v>
      </c>
      <c r="B101" s="42"/>
      <c r="C101" s="43" t="s">
        <v>1846</v>
      </c>
      <c r="D101" s="29" t="n">
        <f aca="false">IF(B101="n",1,0)</f>
        <v>0</v>
      </c>
    </row>
    <row r="102" customFormat="false" ht="27" hidden="false" customHeight="false" outlineLevel="0" collapsed="false">
      <c r="A102" s="41" t="s">
        <v>1847</v>
      </c>
      <c r="B102" s="42"/>
      <c r="C102" s="43" t="s">
        <v>1848</v>
      </c>
      <c r="D102" s="29" t="n">
        <f aca="false">IF(B102="n",1,0)</f>
        <v>0</v>
      </c>
    </row>
    <row r="103" customFormat="false" ht="27" hidden="false" customHeight="false" outlineLevel="0" collapsed="false">
      <c r="A103" s="41" t="s">
        <v>1849</v>
      </c>
      <c r="B103" s="42"/>
      <c r="C103" s="43" t="s">
        <v>1850</v>
      </c>
      <c r="D103" s="29" t="n">
        <f aca="false">IF(B103="n",1,0)</f>
        <v>0</v>
      </c>
    </row>
    <row r="104" customFormat="false" ht="27" hidden="false" customHeight="false" outlineLevel="0" collapsed="false">
      <c r="A104" s="41" t="s">
        <v>1851</v>
      </c>
      <c r="B104" s="42"/>
      <c r="C104" s="43" t="s">
        <v>1852</v>
      </c>
      <c r="D104" s="29" t="n">
        <f aca="false">IF(B104="n",1,0)</f>
        <v>0</v>
      </c>
    </row>
    <row r="105" customFormat="false" ht="27" hidden="false" customHeight="false" outlineLevel="0" collapsed="false">
      <c r="A105" s="41" t="s">
        <v>1853</v>
      </c>
      <c r="B105" s="42"/>
      <c r="C105" s="43" t="s">
        <v>1854</v>
      </c>
      <c r="D105" s="29" t="n">
        <f aca="false">IF(B105="n",1,0)</f>
        <v>0</v>
      </c>
    </row>
    <row r="106" customFormat="false" ht="27" hidden="false" customHeight="false" outlineLevel="0" collapsed="false">
      <c r="A106" s="41" t="s">
        <v>1855</v>
      </c>
      <c r="B106" s="42"/>
      <c r="C106" s="43" t="s">
        <v>1856</v>
      </c>
      <c r="D106" s="29" t="n">
        <f aca="false">IF(B106="n",1,0)</f>
        <v>0</v>
      </c>
    </row>
    <row r="107" customFormat="false" ht="27" hidden="false" customHeight="false" outlineLevel="0" collapsed="false">
      <c r="A107" s="41" t="s">
        <v>1857</v>
      </c>
      <c r="B107" s="42"/>
      <c r="C107" s="43" t="s">
        <v>1858</v>
      </c>
      <c r="D107" s="29" t="n">
        <f aca="false">IF(B107="n",1,0)</f>
        <v>0</v>
      </c>
    </row>
    <row r="108" customFormat="false" ht="27" hidden="false" customHeight="false" outlineLevel="0" collapsed="false">
      <c r="A108" s="41" t="s">
        <v>1859</v>
      </c>
      <c r="B108" s="42"/>
      <c r="C108" s="43" t="s">
        <v>1860</v>
      </c>
      <c r="D108" s="29" t="n">
        <f aca="false">IF(B108="n",1,0)</f>
        <v>0</v>
      </c>
    </row>
    <row r="109" customFormat="false" ht="27" hidden="false" customHeight="false" outlineLevel="0" collapsed="false">
      <c r="A109" s="41" t="s">
        <v>1861</v>
      </c>
      <c r="B109" s="42"/>
      <c r="C109" s="43" t="s">
        <v>1862</v>
      </c>
      <c r="D109" s="29" t="n">
        <f aca="false">IF(B109="n",1,0)</f>
        <v>0</v>
      </c>
    </row>
    <row r="110" customFormat="false" ht="27" hidden="false" customHeight="false" outlineLevel="0" collapsed="false">
      <c r="A110" s="41" t="s">
        <v>1863</v>
      </c>
      <c r="B110" s="42"/>
      <c r="C110" s="43" t="s">
        <v>1864</v>
      </c>
      <c r="D110" s="29" t="n">
        <f aca="false">IF(B110="n",1,0)</f>
        <v>0</v>
      </c>
    </row>
    <row r="112" customFormat="false" ht="26.25" hidden="false" customHeight="false" outlineLevel="0" collapsed="false">
      <c r="A112" s="44"/>
      <c r="B112" s="22"/>
      <c r="C112" s="30" t="s">
        <v>288</v>
      </c>
      <c r="D112" s="31" t="n">
        <f aca="false">COUNT(D3:D110)</f>
        <v>108</v>
      </c>
    </row>
    <row r="113" customFormat="false" ht="26.25" hidden="false" customHeight="false" outlineLevel="0" collapsed="false">
      <c r="A113" s="44"/>
      <c r="B113" s="22"/>
      <c r="C113" s="30" t="s">
        <v>289</v>
      </c>
      <c r="D113" s="31" t="n">
        <f aca="false">SUM(D3:D110)</f>
        <v>0</v>
      </c>
    </row>
    <row r="114" customFormat="false" ht="26.25" hidden="false" customHeight="false" outlineLevel="0" collapsed="false">
      <c r="A114" s="44"/>
      <c r="B114" s="22"/>
      <c r="C114" s="30" t="s">
        <v>290</v>
      </c>
      <c r="D114" s="33" t="n">
        <f aca="false">D113/D112</f>
        <v>0</v>
      </c>
    </row>
    <row r="115" customFormat="false" ht="26.25" hidden="false" customHeight="false" outlineLevel="0" collapsed="false">
      <c r="D115"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2.56"/>
    <col collapsed="false" customWidth="true" hidden="false" outlineLevel="0" max="2" min="2" style="0" width="6.99"/>
    <col collapsed="false" customWidth="true" hidden="false" outlineLevel="0" max="3" min="3" style="0" width="37.41"/>
    <col collapsed="false" customWidth="true" hidden="false" outlineLevel="0" max="4" min="4" style="0" width="17.56"/>
    <col collapsed="false" customWidth="true" hidden="false" outlineLevel="0" max="5" min="5" style="0" width="36.14"/>
    <col collapsed="false" customWidth="true" hidden="false" outlineLevel="0" max="6" min="6" style="0" width="12.42"/>
    <col collapsed="false" customWidth="true" hidden="false" outlineLevel="0" max="7" min="7" style="0" width="6.99"/>
    <col collapsed="false" customWidth="true" hidden="false" outlineLevel="0" max="8" min="8" style="0" width="40.42"/>
  </cols>
  <sheetData>
    <row r="1" s="35" customFormat="true" ht="39.75" hidden="false" customHeight="true" outlineLevel="0" collapsed="false">
      <c r="A1" s="37" t="s">
        <v>23</v>
      </c>
      <c r="B1" s="37"/>
      <c r="C1" s="37"/>
      <c r="D1" s="37"/>
      <c r="E1" s="55"/>
      <c r="F1" s="55"/>
      <c r="G1" s="55"/>
      <c r="H1" s="55"/>
      <c r="I1" s="55"/>
    </row>
    <row r="2" s="35" customFormat="true" ht="33.75" hidden="false" customHeight="true" outlineLevel="0" collapsed="false">
      <c r="A2" s="39"/>
      <c r="B2" s="26"/>
      <c r="C2" s="40"/>
      <c r="D2" s="39"/>
      <c r="E2" s="40"/>
      <c r="F2" s="40"/>
      <c r="G2" s="40"/>
      <c r="H2" s="40"/>
      <c r="I2" s="40"/>
    </row>
    <row r="3" s="36" customFormat="true" ht="27" hidden="false" customHeight="true" outlineLevel="0" collapsed="false">
      <c r="A3" s="41" t="s">
        <v>1865</v>
      </c>
      <c r="B3" s="42"/>
      <c r="C3" s="43" t="s">
        <v>1866</v>
      </c>
      <c r="D3" s="29" t="n">
        <f aca="false">IF(B3="n",1,0)</f>
        <v>0</v>
      </c>
    </row>
    <row r="4" s="36" customFormat="true" ht="27" hidden="false" customHeight="true" outlineLevel="0" collapsed="false">
      <c r="A4" s="41" t="s">
        <v>1867</v>
      </c>
      <c r="B4" s="42"/>
      <c r="C4" s="43" t="s">
        <v>1868</v>
      </c>
      <c r="D4" s="29" t="n">
        <f aca="false">IF(B4="n",1,0)</f>
        <v>0</v>
      </c>
    </row>
    <row r="5" s="36" customFormat="true" ht="27" hidden="false" customHeight="true" outlineLevel="0" collapsed="false">
      <c r="A5" s="41" t="s">
        <v>1869</v>
      </c>
      <c r="B5" s="42"/>
      <c r="C5" s="43" t="s">
        <v>1870</v>
      </c>
      <c r="D5" s="29" t="n">
        <f aca="false">IF(B5="n",1,0)</f>
        <v>0</v>
      </c>
    </row>
    <row r="6" s="36" customFormat="true" ht="27" hidden="false" customHeight="true" outlineLevel="0" collapsed="false">
      <c r="A6" s="41" t="s">
        <v>1871</v>
      </c>
      <c r="B6" s="42"/>
      <c r="C6" s="43" t="s">
        <v>1872</v>
      </c>
      <c r="D6" s="29" t="n">
        <f aca="false">IF(B6="n",1,0)</f>
        <v>0</v>
      </c>
    </row>
    <row r="7" s="36" customFormat="true" ht="27" hidden="false" customHeight="true" outlineLevel="0" collapsed="false">
      <c r="A7" s="41" t="s">
        <v>1873</v>
      </c>
      <c r="B7" s="42"/>
      <c r="C7" s="43" t="s">
        <v>1874</v>
      </c>
      <c r="D7" s="29" t="n">
        <f aca="false">IF(B7="n",1,0)</f>
        <v>0</v>
      </c>
    </row>
    <row r="8" s="36" customFormat="true" ht="27" hidden="false" customHeight="true" outlineLevel="0" collapsed="false">
      <c r="A8" s="41" t="s">
        <v>1875</v>
      </c>
      <c r="B8" s="42"/>
      <c r="C8" s="43" t="s">
        <v>1876</v>
      </c>
      <c r="D8" s="29" t="n">
        <f aca="false">IF(B8="n",1,0)</f>
        <v>0</v>
      </c>
    </row>
    <row r="9" s="36" customFormat="true" ht="27" hidden="false" customHeight="true" outlineLevel="0" collapsed="false">
      <c r="A9" s="41" t="s">
        <v>1877</v>
      </c>
      <c r="B9" s="42"/>
      <c r="C9" s="43" t="s">
        <v>1878</v>
      </c>
      <c r="D9" s="29" t="n">
        <f aca="false">IF(B9="n",1,0)</f>
        <v>0</v>
      </c>
    </row>
    <row r="10" s="36" customFormat="true" ht="27" hidden="false" customHeight="true" outlineLevel="0" collapsed="false">
      <c r="A10" s="41" t="s">
        <v>1879</v>
      </c>
      <c r="B10" s="42"/>
      <c r="C10" s="43" t="s">
        <v>1880</v>
      </c>
      <c r="D10" s="29" t="n">
        <f aca="false">IF(B10="n",1,0)</f>
        <v>0</v>
      </c>
    </row>
    <row r="11" s="36" customFormat="true" ht="27" hidden="false" customHeight="true" outlineLevel="0" collapsed="false">
      <c r="A11" s="41" t="s">
        <v>1881</v>
      </c>
      <c r="B11" s="42"/>
      <c r="C11" s="43" t="s">
        <v>1882</v>
      </c>
      <c r="D11" s="29" t="n">
        <f aca="false">IF(B11="n",1,0)</f>
        <v>0</v>
      </c>
    </row>
    <row r="12" s="36" customFormat="true" ht="27" hidden="false" customHeight="true" outlineLevel="0" collapsed="false">
      <c r="A12" s="41" t="s">
        <v>1883</v>
      </c>
      <c r="B12" s="42"/>
      <c r="C12" s="43" t="s">
        <v>1884</v>
      </c>
      <c r="D12" s="29" t="n">
        <f aca="false">IF(B12="n",1,0)</f>
        <v>0</v>
      </c>
    </row>
    <row r="13" s="36" customFormat="true" ht="27" hidden="false" customHeight="true" outlineLevel="0" collapsed="false">
      <c r="A13" s="41" t="s">
        <v>1885</v>
      </c>
      <c r="B13" s="42"/>
      <c r="C13" s="43" t="s">
        <v>1886</v>
      </c>
      <c r="D13" s="29" t="n">
        <f aca="false">IF(B13="n",1,0)</f>
        <v>0</v>
      </c>
    </row>
    <row r="14" s="36" customFormat="true" ht="27" hidden="false" customHeight="true" outlineLevel="0" collapsed="false">
      <c r="A14" s="41" t="s">
        <v>1887</v>
      </c>
      <c r="B14" s="42"/>
      <c r="C14" s="43" t="s">
        <v>1888</v>
      </c>
      <c r="D14" s="29" t="n">
        <f aca="false">IF(B14="n",1,0)</f>
        <v>0</v>
      </c>
    </row>
    <row r="15" s="36" customFormat="true" ht="27" hidden="false" customHeight="true" outlineLevel="0" collapsed="false">
      <c r="A15" s="41" t="s">
        <v>1889</v>
      </c>
      <c r="B15" s="42"/>
      <c r="C15" s="43" t="s">
        <v>1890</v>
      </c>
      <c r="D15" s="29" t="n">
        <f aca="false">IF(B15="n",1,0)</f>
        <v>0</v>
      </c>
    </row>
    <row r="16" s="36" customFormat="true" ht="27" hidden="false" customHeight="true" outlineLevel="0" collapsed="false">
      <c r="A16" s="41" t="s">
        <v>1891</v>
      </c>
      <c r="B16" s="42"/>
      <c r="C16" s="43" t="s">
        <v>1892</v>
      </c>
      <c r="D16" s="29" t="n">
        <f aca="false">IF(B16="n",1,0)</f>
        <v>0</v>
      </c>
    </row>
    <row r="17" s="36" customFormat="true" ht="27" hidden="false" customHeight="true" outlineLevel="0" collapsed="false">
      <c r="A17" s="41" t="s">
        <v>1893</v>
      </c>
      <c r="B17" s="42"/>
      <c r="C17" s="43" t="s">
        <v>1894</v>
      </c>
      <c r="D17" s="29" t="n">
        <f aca="false">IF(B17="n",1,0)</f>
        <v>0</v>
      </c>
    </row>
    <row r="18" s="36" customFormat="true" ht="27" hidden="false" customHeight="true" outlineLevel="0" collapsed="false">
      <c r="A18" s="41" t="s">
        <v>1895</v>
      </c>
      <c r="B18" s="42"/>
      <c r="C18" s="43" t="s">
        <v>1896</v>
      </c>
      <c r="D18" s="29" t="n">
        <f aca="false">IF(B18="n",1,0)</f>
        <v>0</v>
      </c>
    </row>
    <row r="19" s="36" customFormat="true" ht="27" hidden="false" customHeight="true" outlineLevel="0" collapsed="false">
      <c r="A19" s="41" t="s">
        <v>1897</v>
      </c>
      <c r="B19" s="42"/>
      <c r="C19" s="43" t="s">
        <v>1898</v>
      </c>
      <c r="D19" s="29" t="n">
        <f aca="false">IF(B19="n",1,0)</f>
        <v>0</v>
      </c>
    </row>
    <row r="20" s="36" customFormat="true" ht="27" hidden="false" customHeight="true" outlineLevel="0" collapsed="false">
      <c r="A20" s="41" t="s">
        <v>1899</v>
      </c>
      <c r="B20" s="42"/>
      <c r="C20" s="43" t="s">
        <v>1900</v>
      </c>
      <c r="D20" s="29" t="n">
        <f aca="false">IF(B20="n",1,0)</f>
        <v>0</v>
      </c>
    </row>
    <row r="21" s="36" customFormat="true" ht="27" hidden="false" customHeight="true" outlineLevel="0" collapsed="false">
      <c r="A21" s="41" t="s">
        <v>1901</v>
      </c>
      <c r="B21" s="42"/>
      <c r="C21" s="43" t="s">
        <v>1902</v>
      </c>
      <c r="D21" s="29" t="n">
        <f aca="false">IF(B21="n",1,0)</f>
        <v>0</v>
      </c>
    </row>
    <row r="22" s="36" customFormat="true" ht="27" hidden="false" customHeight="true" outlineLevel="0" collapsed="false">
      <c r="A22" s="41" t="s">
        <v>1903</v>
      </c>
      <c r="B22" s="42"/>
      <c r="C22" s="43" t="s">
        <v>1904</v>
      </c>
      <c r="D22" s="29" t="n">
        <f aca="false">IF(B22="n",1,0)</f>
        <v>0</v>
      </c>
    </row>
    <row r="23" s="36" customFormat="true" ht="27" hidden="false" customHeight="true" outlineLevel="0" collapsed="false">
      <c r="A23" s="41" t="s">
        <v>1905</v>
      </c>
      <c r="B23" s="42"/>
      <c r="C23" s="43" t="s">
        <v>1906</v>
      </c>
      <c r="D23" s="29" t="n">
        <f aca="false">IF(B23="n",1,0)</f>
        <v>0</v>
      </c>
    </row>
    <row r="24" s="36" customFormat="true" ht="27" hidden="false" customHeight="true" outlineLevel="0" collapsed="false">
      <c r="A24" s="41" t="s">
        <v>1907</v>
      </c>
      <c r="B24" s="42"/>
      <c r="C24" s="43" t="s">
        <v>1908</v>
      </c>
      <c r="D24" s="29" t="n">
        <f aca="false">IF(B24="n",1,0)</f>
        <v>0</v>
      </c>
    </row>
    <row r="25" s="36" customFormat="true" ht="27" hidden="false" customHeight="true" outlineLevel="0" collapsed="false">
      <c r="A25" s="41" t="s">
        <v>1909</v>
      </c>
      <c r="B25" s="42"/>
      <c r="C25" s="43" t="s">
        <v>1910</v>
      </c>
      <c r="D25" s="29" t="n">
        <f aca="false">IF(B25="n",1,0)</f>
        <v>0</v>
      </c>
    </row>
    <row r="26" s="36" customFormat="true" ht="27" hidden="false" customHeight="true" outlineLevel="0" collapsed="false">
      <c r="A26" s="41" t="s">
        <v>1911</v>
      </c>
      <c r="B26" s="42"/>
      <c r="C26" s="43" t="s">
        <v>1912</v>
      </c>
      <c r="D26" s="29" t="n">
        <f aca="false">IF(B26="n",1,0)</f>
        <v>0</v>
      </c>
    </row>
    <row r="27" s="36" customFormat="true" ht="27" hidden="false" customHeight="true" outlineLevel="0" collapsed="false">
      <c r="A27" s="41" t="s">
        <v>1913</v>
      </c>
      <c r="B27" s="42"/>
      <c r="C27" s="43" t="s">
        <v>1914</v>
      </c>
      <c r="D27" s="29" t="n">
        <f aca="false">IF(B27="n",1,0)</f>
        <v>0</v>
      </c>
    </row>
    <row r="28" s="36" customFormat="true" ht="27" hidden="false" customHeight="true" outlineLevel="0" collapsed="false">
      <c r="A28" s="41" t="s">
        <v>1915</v>
      </c>
      <c r="B28" s="42"/>
      <c r="C28" s="43" t="s">
        <v>1916</v>
      </c>
      <c r="D28" s="29" t="n">
        <f aca="false">IF(B28="n",1,0)</f>
        <v>0</v>
      </c>
    </row>
    <row r="29" s="36" customFormat="true" ht="27" hidden="false" customHeight="true" outlineLevel="0" collapsed="false">
      <c r="A29" s="41" t="s">
        <v>1917</v>
      </c>
      <c r="B29" s="42"/>
      <c r="C29" s="43" t="s">
        <v>1918</v>
      </c>
      <c r="D29" s="29" t="n">
        <f aca="false">IF(B29="n",1,0)</f>
        <v>0</v>
      </c>
    </row>
    <row r="30" s="36" customFormat="true" ht="27" hidden="false" customHeight="true" outlineLevel="0" collapsed="false">
      <c r="A30" s="41" t="s">
        <v>1919</v>
      </c>
      <c r="B30" s="42"/>
      <c r="C30" s="43" t="s">
        <v>1920</v>
      </c>
      <c r="D30" s="29" t="n">
        <f aca="false">IF(B30="n",1,0)</f>
        <v>0</v>
      </c>
    </row>
    <row r="31" s="36" customFormat="true" ht="27" hidden="false" customHeight="true" outlineLevel="0" collapsed="false">
      <c r="A31" s="41" t="s">
        <v>1921</v>
      </c>
      <c r="B31" s="42"/>
      <c r="C31" s="43" t="s">
        <v>1922</v>
      </c>
      <c r="D31" s="29" t="n">
        <f aca="false">IF(B31="n",1,0)</f>
        <v>0</v>
      </c>
    </row>
    <row r="32" s="36" customFormat="true" ht="27" hidden="false" customHeight="true" outlineLevel="0" collapsed="false">
      <c r="A32" s="41" t="s">
        <v>1923</v>
      </c>
      <c r="B32" s="42"/>
      <c r="C32" s="43" t="s">
        <v>1924</v>
      </c>
      <c r="D32" s="29" t="n">
        <f aca="false">IF(B32="n",1,0)</f>
        <v>0</v>
      </c>
    </row>
    <row r="33" s="36" customFormat="true" ht="27" hidden="false" customHeight="true" outlineLevel="0" collapsed="false">
      <c r="A33" s="41" t="s">
        <v>1925</v>
      </c>
      <c r="B33" s="42"/>
      <c r="C33" s="43" t="s">
        <v>1926</v>
      </c>
      <c r="D33" s="29" t="n">
        <f aca="false">IF(B33="n",1,0)</f>
        <v>0</v>
      </c>
    </row>
    <row r="34" s="36" customFormat="true" ht="27" hidden="false" customHeight="true" outlineLevel="0" collapsed="false">
      <c r="A34" s="41" t="s">
        <v>1927</v>
      </c>
      <c r="B34" s="42"/>
      <c r="C34" s="43" t="s">
        <v>1928</v>
      </c>
      <c r="D34" s="29" t="n">
        <f aca="false">IF(B34="n",1,0)</f>
        <v>0</v>
      </c>
    </row>
    <row r="35" s="36" customFormat="true" ht="27" hidden="false" customHeight="true" outlineLevel="0" collapsed="false">
      <c r="A35" s="41" t="s">
        <v>1929</v>
      </c>
      <c r="B35" s="42"/>
      <c r="C35" s="43" t="s">
        <v>1930</v>
      </c>
      <c r="D35" s="29" t="n">
        <f aca="false">IF(B35="n",1,0)</f>
        <v>0</v>
      </c>
    </row>
    <row r="36" s="36" customFormat="true" ht="27" hidden="false" customHeight="true" outlineLevel="0" collapsed="false">
      <c r="A36" s="41" t="s">
        <v>1931</v>
      </c>
      <c r="B36" s="42"/>
      <c r="C36" s="43" t="s">
        <v>1932</v>
      </c>
      <c r="D36" s="29" t="n">
        <f aca="false">IF(B36="n",1,0)</f>
        <v>0</v>
      </c>
    </row>
    <row r="37" s="36" customFormat="true" ht="27" hidden="false" customHeight="true" outlineLevel="0" collapsed="false">
      <c r="A37" s="41" t="s">
        <v>1933</v>
      </c>
      <c r="B37" s="42"/>
      <c r="C37" s="43" t="s">
        <v>1934</v>
      </c>
      <c r="D37" s="29" t="n">
        <f aca="false">IF(B37="n",1,0)</f>
        <v>0</v>
      </c>
    </row>
    <row r="38" s="36" customFormat="true" ht="27" hidden="false" customHeight="true" outlineLevel="0" collapsed="false">
      <c r="A38" s="41" t="s">
        <v>1935</v>
      </c>
      <c r="B38" s="42"/>
      <c r="C38" s="43" t="s">
        <v>1936</v>
      </c>
      <c r="D38" s="29" t="n">
        <f aca="false">IF(B38="n",1,0)</f>
        <v>0</v>
      </c>
      <c r="F38" s="41"/>
      <c r="G38" s="42"/>
      <c r="H38" s="43"/>
    </row>
    <row r="39" s="36" customFormat="true" ht="27" hidden="false" customHeight="true" outlineLevel="0" collapsed="false">
      <c r="A39" s="41" t="s">
        <v>1937</v>
      </c>
      <c r="B39" s="42"/>
      <c r="C39" s="43" t="s">
        <v>1938</v>
      </c>
      <c r="D39" s="29" t="n">
        <f aca="false">IF(B39="n",1,0)</f>
        <v>0</v>
      </c>
    </row>
    <row r="40" s="36" customFormat="true" ht="27" hidden="false" customHeight="true" outlineLevel="0" collapsed="false">
      <c r="A40" s="41" t="s">
        <v>1939</v>
      </c>
      <c r="B40" s="42"/>
      <c r="C40" s="43" t="s">
        <v>1940</v>
      </c>
      <c r="D40" s="29" t="n">
        <f aca="false">IF(B40="n",1,0)</f>
        <v>0</v>
      </c>
    </row>
    <row r="41" s="36" customFormat="true" ht="27" hidden="false" customHeight="true" outlineLevel="0" collapsed="false">
      <c r="A41" s="41" t="s">
        <v>1941</v>
      </c>
      <c r="B41" s="42"/>
      <c r="C41" s="43" t="s">
        <v>1942</v>
      </c>
      <c r="D41" s="29" t="n">
        <f aca="false">IF(B41="n",1,0)</f>
        <v>0</v>
      </c>
    </row>
    <row r="42" s="36" customFormat="true" ht="27" hidden="false" customHeight="true" outlineLevel="0" collapsed="false">
      <c r="A42" s="41" t="s">
        <v>1943</v>
      </c>
      <c r="B42" s="42"/>
      <c r="C42" s="43" t="s">
        <v>1944</v>
      </c>
      <c r="D42" s="29" t="n">
        <f aca="false">IF(B42="n",1,0)</f>
        <v>0</v>
      </c>
    </row>
    <row r="43" s="36" customFormat="true" ht="27" hidden="false" customHeight="true" outlineLevel="0" collapsed="false">
      <c r="A43" s="41" t="s">
        <v>1945</v>
      </c>
      <c r="B43" s="42"/>
      <c r="C43" s="43" t="s">
        <v>1946</v>
      </c>
      <c r="D43" s="29" t="n">
        <f aca="false">IF(B43="n",1,0)</f>
        <v>0</v>
      </c>
    </row>
    <row r="44" s="36" customFormat="true" ht="27" hidden="false" customHeight="true" outlineLevel="0" collapsed="false">
      <c r="A44" s="41" t="s">
        <v>1947</v>
      </c>
      <c r="B44" s="42"/>
      <c r="C44" s="43" t="s">
        <v>1948</v>
      </c>
      <c r="D44" s="29" t="n">
        <f aca="false">IF(B44="n",1,0)</f>
        <v>0</v>
      </c>
    </row>
    <row r="45" s="36" customFormat="true" ht="27" hidden="false" customHeight="true" outlineLevel="0" collapsed="false">
      <c r="A45" s="41" t="s">
        <v>1949</v>
      </c>
      <c r="B45" s="42"/>
      <c r="C45" s="43" t="s">
        <v>1950</v>
      </c>
      <c r="D45" s="29" t="n">
        <f aca="false">IF(B45="n",1,0)</f>
        <v>0</v>
      </c>
    </row>
    <row r="46" s="36" customFormat="true" ht="27" hidden="false" customHeight="true" outlineLevel="0" collapsed="false">
      <c r="A46" s="41" t="s">
        <v>1951</v>
      </c>
      <c r="B46" s="42"/>
      <c r="C46" s="43" t="s">
        <v>1952</v>
      </c>
      <c r="D46" s="29" t="n">
        <f aca="false">IF(B46="n",1,0)</f>
        <v>0</v>
      </c>
    </row>
    <row r="47" s="36" customFormat="true" ht="27" hidden="false" customHeight="true" outlineLevel="0" collapsed="false">
      <c r="A47" s="41" t="s">
        <v>1953</v>
      </c>
      <c r="B47" s="42"/>
      <c r="C47" s="43" t="s">
        <v>1954</v>
      </c>
      <c r="D47" s="29" t="n">
        <f aca="false">IF(B47="n",1,0)</f>
        <v>0</v>
      </c>
    </row>
    <row r="48" s="36" customFormat="true" ht="27" hidden="false" customHeight="true" outlineLevel="0" collapsed="false">
      <c r="A48" s="41" t="s">
        <v>1955</v>
      </c>
      <c r="B48" s="42"/>
      <c r="C48" s="43" t="s">
        <v>1956</v>
      </c>
      <c r="D48" s="29" t="n">
        <f aca="false">IF(B48="n",1,0)</f>
        <v>0</v>
      </c>
    </row>
    <row r="49" s="36" customFormat="true" ht="27" hidden="false" customHeight="true" outlineLevel="0" collapsed="false">
      <c r="A49" s="41" t="s">
        <v>1957</v>
      </c>
      <c r="B49" s="42"/>
      <c r="C49" s="43" t="s">
        <v>1958</v>
      </c>
      <c r="D49" s="29" t="n">
        <f aca="false">IF(B49="n",1,0)</f>
        <v>0</v>
      </c>
    </row>
    <row r="50" s="36" customFormat="true" ht="27" hidden="false" customHeight="true" outlineLevel="0" collapsed="false">
      <c r="A50" s="41" t="s">
        <v>1959</v>
      </c>
      <c r="B50" s="42"/>
      <c r="C50" s="43" t="s">
        <v>1960</v>
      </c>
      <c r="D50" s="29" t="n">
        <f aca="false">IF(B50="n",1,0)</f>
        <v>0</v>
      </c>
    </row>
    <row r="51" s="36" customFormat="true" ht="27" hidden="false" customHeight="true" outlineLevel="0" collapsed="false">
      <c r="A51" s="41" t="s">
        <v>1961</v>
      </c>
      <c r="B51" s="42"/>
      <c r="C51" s="43" t="s">
        <v>1962</v>
      </c>
      <c r="D51" s="29" t="n">
        <f aca="false">IF(B51="n",1,0)</f>
        <v>0</v>
      </c>
    </row>
    <row r="52" s="36" customFormat="true" ht="27" hidden="false" customHeight="true" outlineLevel="0" collapsed="false">
      <c r="A52" s="41" t="s">
        <v>1963</v>
      </c>
      <c r="B52" s="42"/>
      <c r="C52" s="43" t="s">
        <v>1964</v>
      </c>
      <c r="D52" s="29" t="n">
        <f aca="false">IF(B52="n",1,0)</f>
        <v>0</v>
      </c>
    </row>
    <row r="53" s="36" customFormat="true" ht="27" hidden="false" customHeight="true" outlineLevel="0" collapsed="false">
      <c r="A53" s="41" t="s">
        <v>1965</v>
      </c>
      <c r="B53" s="42"/>
      <c r="C53" s="43" t="s">
        <v>1966</v>
      </c>
      <c r="D53" s="29" t="n">
        <f aca="false">IF(B53="n",1,0)</f>
        <v>0</v>
      </c>
    </row>
    <row r="54" s="36" customFormat="true" ht="27" hidden="false" customHeight="true" outlineLevel="0" collapsed="false">
      <c r="A54" s="41" t="s">
        <v>1967</v>
      </c>
      <c r="B54" s="42"/>
      <c r="C54" s="43" t="s">
        <v>1968</v>
      </c>
      <c r="D54" s="29" t="n">
        <f aca="false">IF(B54="n",1,0)</f>
        <v>0</v>
      </c>
    </row>
    <row r="55" s="36" customFormat="true" ht="27" hidden="false" customHeight="true" outlineLevel="0" collapsed="false">
      <c r="A55" s="41" t="s">
        <v>1969</v>
      </c>
      <c r="B55" s="42"/>
      <c r="C55" s="43" t="s">
        <v>1970</v>
      </c>
      <c r="D55" s="29" t="n">
        <f aca="false">IF(B55="n",1,0)</f>
        <v>0</v>
      </c>
    </row>
    <row r="56" s="36" customFormat="true" ht="27" hidden="false" customHeight="true" outlineLevel="0" collapsed="false">
      <c r="A56" s="41" t="s">
        <v>1971</v>
      </c>
      <c r="B56" s="42"/>
      <c r="C56" s="43" t="s">
        <v>1972</v>
      </c>
      <c r="D56" s="29" t="n">
        <f aca="false">IF(B56="n",1,0)</f>
        <v>0</v>
      </c>
    </row>
    <row r="57" s="36" customFormat="true" ht="27" hidden="false" customHeight="true" outlineLevel="0" collapsed="false">
      <c r="A57" s="41" t="s">
        <v>1973</v>
      </c>
      <c r="B57" s="42"/>
      <c r="C57" s="43" t="s">
        <v>1974</v>
      </c>
      <c r="D57" s="29" t="n">
        <f aca="false">IF(B57="n",1,0)</f>
        <v>0</v>
      </c>
    </row>
    <row r="58" s="36" customFormat="true" ht="27" hidden="false" customHeight="true" outlineLevel="0" collapsed="false">
      <c r="A58" s="41" t="s">
        <v>1975</v>
      </c>
      <c r="B58" s="42"/>
      <c r="C58" s="43" t="s">
        <v>1976</v>
      </c>
      <c r="D58" s="29" t="n">
        <f aca="false">IF(B58="n",1,0)</f>
        <v>0</v>
      </c>
    </row>
    <row r="59" s="36" customFormat="true" ht="27" hidden="false" customHeight="true" outlineLevel="0" collapsed="false">
      <c r="A59" s="41" t="s">
        <v>1977</v>
      </c>
      <c r="B59" s="42"/>
      <c r="C59" s="43" t="s">
        <v>1978</v>
      </c>
      <c r="D59" s="29" t="n">
        <f aca="false">IF(B59="n",1,0)</f>
        <v>0</v>
      </c>
    </row>
    <row r="60" s="36" customFormat="true" ht="27" hidden="false" customHeight="true" outlineLevel="0" collapsed="false">
      <c r="A60" s="41" t="s">
        <v>1979</v>
      </c>
      <c r="B60" s="42"/>
      <c r="C60" s="43" t="s">
        <v>1980</v>
      </c>
      <c r="D60" s="29" t="n">
        <f aca="false">IF(B60="n",1,0)</f>
        <v>0</v>
      </c>
    </row>
    <row r="61" s="36" customFormat="true" ht="27" hidden="false" customHeight="true" outlineLevel="0" collapsed="false">
      <c r="A61" s="41" t="s">
        <v>1981</v>
      </c>
      <c r="B61" s="42"/>
      <c r="C61" s="43" t="s">
        <v>1548</v>
      </c>
      <c r="D61" s="29" t="n">
        <f aca="false">IF(B61="n",1,0)</f>
        <v>0</v>
      </c>
    </row>
    <row r="62" s="36" customFormat="true" ht="27" hidden="false" customHeight="true" outlineLevel="0" collapsed="false">
      <c r="A62" s="41" t="s">
        <v>1982</v>
      </c>
      <c r="B62" s="42"/>
      <c r="C62" s="43" t="s">
        <v>1983</v>
      </c>
      <c r="D62" s="29" t="n">
        <f aca="false">IF(B62="n",1,0)</f>
        <v>0</v>
      </c>
    </row>
    <row r="63" s="36" customFormat="true" ht="27" hidden="false" customHeight="true" outlineLevel="0" collapsed="false">
      <c r="A63" s="41" t="s">
        <v>1984</v>
      </c>
      <c r="B63" s="42"/>
      <c r="C63" s="43" t="s">
        <v>1985</v>
      </c>
      <c r="D63" s="29" t="n">
        <f aca="false">IF(B63="n",1,0)</f>
        <v>0</v>
      </c>
    </row>
    <row r="64" s="36" customFormat="true" ht="27" hidden="false" customHeight="true" outlineLevel="0" collapsed="false">
      <c r="A64" s="41" t="s">
        <v>1986</v>
      </c>
      <c r="B64" s="42"/>
      <c r="C64" s="43" t="s">
        <v>1987</v>
      </c>
      <c r="D64" s="29" t="n">
        <f aca="false">IF(B64="n",1,0)</f>
        <v>0</v>
      </c>
    </row>
    <row r="65" s="36" customFormat="true" ht="27" hidden="false" customHeight="true" outlineLevel="0" collapsed="false">
      <c r="A65" s="41" t="s">
        <v>1988</v>
      </c>
      <c r="B65" s="42"/>
      <c r="C65" s="43" t="s">
        <v>1989</v>
      </c>
      <c r="D65" s="29" t="n">
        <f aca="false">IF(B65="n",1,0)</f>
        <v>0</v>
      </c>
    </row>
    <row r="66" s="36" customFormat="true" ht="27" hidden="false" customHeight="true" outlineLevel="0" collapsed="false">
      <c r="A66" s="41" t="s">
        <v>1990</v>
      </c>
      <c r="B66" s="42"/>
      <c r="C66" s="43" t="s">
        <v>1991</v>
      </c>
      <c r="D66" s="29" t="n">
        <f aca="false">IF(B66="n",1,0)</f>
        <v>0</v>
      </c>
    </row>
    <row r="67" s="36" customFormat="true" ht="27" hidden="false" customHeight="true" outlineLevel="0" collapsed="false">
      <c r="A67" s="41" t="s">
        <v>1992</v>
      </c>
      <c r="B67" s="42"/>
      <c r="C67" s="43" t="s">
        <v>1993</v>
      </c>
      <c r="D67" s="29" t="n">
        <f aca="false">IF(B67="n",1,0)</f>
        <v>0</v>
      </c>
    </row>
    <row r="68" s="36" customFormat="true" ht="27" hidden="false" customHeight="true" outlineLevel="0" collapsed="false">
      <c r="A68" s="41" t="s">
        <v>1994</v>
      </c>
      <c r="B68" s="42"/>
      <c r="C68" s="43" t="s">
        <v>1995</v>
      </c>
      <c r="D68" s="29" t="n">
        <f aca="false">IF(B68="n",1,0)</f>
        <v>0</v>
      </c>
    </row>
    <row r="69" s="36" customFormat="true" ht="27" hidden="false" customHeight="true" outlineLevel="0" collapsed="false">
      <c r="A69" s="41" t="s">
        <v>1996</v>
      </c>
      <c r="B69" s="42"/>
      <c r="C69" s="43" t="s">
        <v>1997</v>
      </c>
      <c r="D69" s="29" t="n">
        <f aca="false">IF(B69="n",1,0)</f>
        <v>0</v>
      </c>
    </row>
    <row r="70" s="36" customFormat="true" ht="27" hidden="false" customHeight="true" outlineLevel="0" collapsed="false">
      <c r="A70" s="41" t="s">
        <v>1998</v>
      </c>
      <c r="B70" s="42"/>
      <c r="C70" s="43" t="s">
        <v>1999</v>
      </c>
      <c r="D70" s="29" t="n">
        <f aca="false">IF(B70="n",1,0)</f>
        <v>0</v>
      </c>
    </row>
    <row r="71" s="36" customFormat="true" ht="27" hidden="false" customHeight="true" outlineLevel="0" collapsed="false">
      <c r="A71" s="41" t="s">
        <v>2000</v>
      </c>
      <c r="B71" s="42"/>
      <c r="C71" s="43" t="s">
        <v>2001</v>
      </c>
      <c r="D71" s="29" t="n">
        <f aca="false">IF(B71="n",1,0)</f>
        <v>0</v>
      </c>
    </row>
    <row r="72" s="36" customFormat="true" ht="27" hidden="false" customHeight="true" outlineLevel="0" collapsed="false">
      <c r="A72" s="41" t="s">
        <v>2002</v>
      </c>
      <c r="B72" s="42"/>
      <c r="C72" s="43" t="s">
        <v>2003</v>
      </c>
      <c r="D72" s="29" t="n">
        <f aca="false">IF(B72="n",1,0)</f>
        <v>0</v>
      </c>
    </row>
    <row r="73" s="36" customFormat="true" ht="27" hidden="false" customHeight="true" outlineLevel="0" collapsed="false">
      <c r="A73" s="41" t="s">
        <v>2004</v>
      </c>
      <c r="B73" s="42"/>
      <c r="C73" s="43" t="s">
        <v>2005</v>
      </c>
      <c r="D73" s="29" t="n">
        <f aca="false">IF(B73="n",1,0)</f>
        <v>0</v>
      </c>
    </row>
    <row r="74" s="36" customFormat="true" ht="27" hidden="false" customHeight="true" outlineLevel="0" collapsed="false">
      <c r="A74" s="41" t="s">
        <v>2006</v>
      </c>
      <c r="B74" s="42"/>
      <c r="C74" s="43" t="s">
        <v>2007</v>
      </c>
      <c r="D74" s="29" t="n">
        <f aca="false">IF(B74="n",1,0)</f>
        <v>0</v>
      </c>
    </row>
    <row r="75" s="36" customFormat="true" ht="27" hidden="false" customHeight="true" outlineLevel="0" collapsed="false">
      <c r="A75" s="41" t="s">
        <v>2008</v>
      </c>
      <c r="B75" s="42"/>
      <c r="C75" s="43" t="s">
        <v>2009</v>
      </c>
      <c r="D75" s="29" t="n">
        <f aca="false">IF(B75="n",1,0)</f>
        <v>0</v>
      </c>
    </row>
    <row r="76" s="36" customFormat="true" ht="27" hidden="false" customHeight="true" outlineLevel="0" collapsed="false">
      <c r="A76" s="41" t="s">
        <v>2010</v>
      </c>
      <c r="B76" s="42"/>
      <c r="C76" s="43" t="s">
        <v>2011</v>
      </c>
      <c r="D76" s="29" t="n">
        <f aca="false">IF(B76="n",1,0)</f>
        <v>0</v>
      </c>
    </row>
    <row r="77" s="36" customFormat="true" ht="27" hidden="false" customHeight="true" outlineLevel="0" collapsed="false">
      <c r="A77" s="41" t="s">
        <v>2012</v>
      </c>
      <c r="B77" s="42"/>
      <c r="C77" s="43" t="s">
        <v>2013</v>
      </c>
      <c r="D77" s="29" t="n">
        <f aca="false">IF(B77="n",1,0)</f>
        <v>0</v>
      </c>
    </row>
    <row r="78" s="36" customFormat="true" ht="27" hidden="false" customHeight="true" outlineLevel="0" collapsed="false">
      <c r="A78" s="41" t="s">
        <v>2014</v>
      </c>
      <c r="B78" s="42"/>
      <c r="C78" s="43" t="s">
        <v>2015</v>
      </c>
      <c r="D78" s="29" t="n">
        <f aca="false">IF(B78="n",1,0)</f>
        <v>0</v>
      </c>
    </row>
    <row r="79" s="36" customFormat="true" ht="27" hidden="false" customHeight="true" outlineLevel="0" collapsed="false">
      <c r="A79" s="41" t="s">
        <v>2016</v>
      </c>
      <c r="B79" s="42"/>
      <c r="C79" s="43" t="s">
        <v>2017</v>
      </c>
      <c r="D79" s="29" t="n">
        <f aca="false">IF(B79="n",1,0)</f>
        <v>0</v>
      </c>
    </row>
    <row r="80" s="36" customFormat="true" ht="27" hidden="false" customHeight="true" outlineLevel="0" collapsed="false">
      <c r="A80" s="41" t="s">
        <v>2018</v>
      </c>
      <c r="B80" s="42"/>
      <c r="C80" s="43" t="s">
        <v>2019</v>
      </c>
      <c r="D80" s="29" t="n">
        <f aca="false">IF(B80="n",1,0)</f>
        <v>0</v>
      </c>
    </row>
    <row r="81" s="36" customFormat="true" ht="27" hidden="false" customHeight="true" outlineLevel="0" collapsed="false">
      <c r="A81" s="41" t="s">
        <v>2020</v>
      </c>
      <c r="B81" s="42"/>
      <c r="C81" s="43" t="s">
        <v>2021</v>
      </c>
      <c r="D81" s="29" t="n">
        <f aca="false">IF(B81="n",1,0)</f>
        <v>0</v>
      </c>
    </row>
    <row r="82" s="36" customFormat="true" ht="27" hidden="false" customHeight="true" outlineLevel="0" collapsed="false">
      <c r="A82" s="41" t="s">
        <v>2022</v>
      </c>
      <c r="B82" s="42"/>
      <c r="C82" s="43" t="s">
        <v>2023</v>
      </c>
      <c r="D82" s="29" t="n">
        <f aca="false">IF(B82="n",1,0)</f>
        <v>0</v>
      </c>
    </row>
    <row r="83" s="36" customFormat="true" ht="27" hidden="false" customHeight="true" outlineLevel="0" collapsed="false">
      <c r="A83" s="41" t="s">
        <v>2024</v>
      </c>
      <c r="B83" s="42"/>
      <c r="C83" s="43" t="s">
        <v>2025</v>
      </c>
      <c r="D83" s="29" t="n">
        <f aca="false">IF(B83="n",1,0)</f>
        <v>0</v>
      </c>
    </row>
    <row r="84" s="36" customFormat="true" ht="27" hidden="false" customHeight="true" outlineLevel="0" collapsed="false">
      <c r="A84" s="41" t="s">
        <v>2026</v>
      </c>
      <c r="B84" s="42"/>
      <c r="C84" s="43" t="s">
        <v>2027</v>
      </c>
      <c r="D84" s="29" t="n">
        <f aca="false">IF(B84="n",1,0)</f>
        <v>0</v>
      </c>
    </row>
    <row r="85" s="36" customFormat="true" ht="27" hidden="false" customHeight="true" outlineLevel="0" collapsed="false">
      <c r="A85" s="41" t="s">
        <v>2028</v>
      </c>
      <c r="B85" s="42"/>
      <c r="C85" s="43" t="s">
        <v>2029</v>
      </c>
      <c r="D85" s="29" t="n">
        <f aca="false">IF(B85="n",1,0)</f>
        <v>0</v>
      </c>
    </row>
    <row r="86" s="36" customFormat="true" ht="27" hidden="false" customHeight="true" outlineLevel="0" collapsed="false">
      <c r="A86" s="41" t="s">
        <v>2030</v>
      </c>
      <c r="B86" s="42"/>
      <c r="C86" s="43" t="s">
        <v>2031</v>
      </c>
      <c r="D86" s="29" t="n">
        <f aca="false">IF(B86="n",1,0)</f>
        <v>0</v>
      </c>
    </row>
    <row r="87" s="36" customFormat="true" ht="27" hidden="false" customHeight="true" outlineLevel="0" collapsed="false">
      <c r="A87" s="41" t="s">
        <v>2032</v>
      </c>
      <c r="B87" s="42"/>
      <c r="C87" s="43" t="s">
        <v>2033</v>
      </c>
      <c r="D87" s="29" t="n">
        <f aca="false">IF(B87="n",1,0)</f>
        <v>0</v>
      </c>
    </row>
    <row r="88" s="36" customFormat="true" ht="27" hidden="false" customHeight="true" outlineLevel="0" collapsed="false">
      <c r="A88" s="41" t="s">
        <v>2034</v>
      </c>
      <c r="B88" s="42"/>
      <c r="C88" s="43" t="s">
        <v>2035</v>
      </c>
      <c r="D88" s="29" t="n">
        <f aca="false">IF(B88="n",1,0)</f>
        <v>0</v>
      </c>
    </row>
    <row r="89" s="36" customFormat="true" ht="27" hidden="false" customHeight="true" outlineLevel="0" collapsed="false">
      <c r="A89" s="41" t="s">
        <v>2036</v>
      </c>
      <c r="B89" s="42"/>
      <c r="C89" s="43" t="s">
        <v>2037</v>
      </c>
      <c r="D89" s="29" t="n">
        <f aca="false">IF(B89="n",1,0)</f>
        <v>0</v>
      </c>
    </row>
    <row r="90" s="36" customFormat="true" ht="27" hidden="false" customHeight="true" outlineLevel="0" collapsed="false">
      <c r="A90" s="41" t="s">
        <v>2038</v>
      </c>
      <c r="B90" s="42"/>
      <c r="C90" s="43" t="s">
        <v>2039</v>
      </c>
      <c r="D90" s="29" t="n">
        <f aca="false">IF(B90="n",1,0)</f>
        <v>0</v>
      </c>
    </row>
    <row r="91" s="36" customFormat="true" ht="27" hidden="false" customHeight="true" outlineLevel="0" collapsed="false">
      <c r="A91" s="41" t="s">
        <v>2040</v>
      </c>
      <c r="B91" s="42"/>
      <c r="C91" s="43" t="s">
        <v>2041</v>
      </c>
      <c r="D91" s="29" t="n">
        <f aca="false">IF(B91="n",1,0)</f>
        <v>0</v>
      </c>
    </row>
    <row r="92" s="36" customFormat="true" ht="27" hidden="false" customHeight="true" outlineLevel="0" collapsed="false">
      <c r="A92" s="41" t="s">
        <v>2042</v>
      </c>
      <c r="B92" s="42"/>
      <c r="C92" s="43" t="s">
        <v>2043</v>
      </c>
      <c r="D92" s="29" t="n">
        <f aca="false">IF(B92="n",1,0)</f>
        <v>0</v>
      </c>
    </row>
    <row r="93" s="36" customFormat="true" ht="27" hidden="false" customHeight="true" outlineLevel="0" collapsed="false">
      <c r="A93" s="41" t="s">
        <v>2044</v>
      </c>
      <c r="B93" s="42"/>
      <c r="C93" s="43" t="s">
        <v>2045</v>
      </c>
      <c r="D93" s="29" t="n">
        <f aca="false">IF(B93="n",1,0)</f>
        <v>0</v>
      </c>
    </row>
    <row r="94" s="36" customFormat="true" ht="27" hidden="false" customHeight="true" outlineLevel="0" collapsed="false">
      <c r="A94" s="41" t="s">
        <v>2046</v>
      </c>
      <c r="B94" s="42"/>
      <c r="C94" s="43" t="s">
        <v>2047</v>
      </c>
      <c r="D94" s="29" t="n">
        <f aca="false">IF(B94="n",1,0)</f>
        <v>0</v>
      </c>
    </row>
    <row r="95" s="36" customFormat="true" ht="27" hidden="false" customHeight="true" outlineLevel="0" collapsed="false">
      <c r="A95" s="41" t="s">
        <v>2048</v>
      </c>
      <c r="B95" s="42"/>
      <c r="C95" s="43" t="s">
        <v>2049</v>
      </c>
      <c r="D95" s="29" t="n">
        <f aca="false">IF(B95="n",1,0)</f>
        <v>0</v>
      </c>
    </row>
    <row r="96" s="36" customFormat="true" ht="27" hidden="false" customHeight="true" outlineLevel="0" collapsed="false">
      <c r="A96" s="41" t="s">
        <v>2050</v>
      </c>
      <c r="B96" s="42"/>
      <c r="C96" s="43" t="s">
        <v>2051</v>
      </c>
      <c r="D96" s="29" t="n">
        <f aca="false">IF(B96="n",1,0)</f>
        <v>0</v>
      </c>
    </row>
    <row r="97" s="36" customFormat="true" ht="27" hidden="false" customHeight="true" outlineLevel="0" collapsed="false">
      <c r="A97" s="41" t="s">
        <v>2052</v>
      </c>
      <c r="B97" s="42"/>
      <c r="C97" s="43" t="s">
        <v>2053</v>
      </c>
      <c r="D97" s="29" t="n">
        <f aca="false">IF(B97="n",1,0)</f>
        <v>0</v>
      </c>
    </row>
    <row r="98" s="36" customFormat="true" ht="27" hidden="false" customHeight="true" outlineLevel="0" collapsed="false">
      <c r="A98" s="41" t="s">
        <v>2054</v>
      </c>
      <c r="B98" s="42"/>
      <c r="C98" s="43" t="s">
        <v>2055</v>
      </c>
      <c r="D98" s="29" t="n">
        <f aca="false">IF(B98="n",1,0)</f>
        <v>0</v>
      </c>
    </row>
    <row r="99" customFormat="false" ht="27" hidden="false" customHeight="false" outlineLevel="0" collapsed="false">
      <c r="A99" s="41" t="s">
        <v>2056</v>
      </c>
      <c r="B99" s="42"/>
      <c r="C99" s="43" t="s">
        <v>2057</v>
      </c>
      <c r="D99" s="29" t="n">
        <f aca="false">IF(B99="n",1,0)</f>
        <v>0</v>
      </c>
    </row>
    <row r="100" customFormat="false" ht="27" hidden="false" customHeight="false" outlineLevel="0" collapsed="false">
      <c r="A100" s="41" t="s">
        <v>2058</v>
      </c>
      <c r="B100" s="42"/>
      <c r="C100" s="43" t="s">
        <v>2059</v>
      </c>
      <c r="D100" s="29" t="n">
        <f aca="false">IF(B100="n",1,0)</f>
        <v>0</v>
      </c>
    </row>
    <row r="101" customFormat="false" ht="27" hidden="false" customHeight="false" outlineLevel="0" collapsed="false">
      <c r="A101" s="41" t="s">
        <v>2060</v>
      </c>
      <c r="B101" s="42"/>
      <c r="C101" s="43" t="s">
        <v>2061</v>
      </c>
      <c r="D101" s="29" t="n">
        <f aca="false">IF(B101="n",1,0)</f>
        <v>0</v>
      </c>
    </row>
    <row r="102" customFormat="false" ht="27" hidden="false" customHeight="false" outlineLevel="0" collapsed="false">
      <c r="A102" s="41" t="s">
        <v>2062</v>
      </c>
      <c r="B102" s="42"/>
      <c r="C102" s="43" t="s">
        <v>2063</v>
      </c>
      <c r="D102" s="29" t="n">
        <f aca="false">IF(B102="n",1,0)</f>
        <v>0</v>
      </c>
    </row>
    <row r="103" customFormat="false" ht="27" hidden="false" customHeight="false" outlineLevel="0" collapsed="false">
      <c r="A103" s="41" t="s">
        <v>2064</v>
      </c>
      <c r="B103" s="42"/>
      <c r="C103" s="43" t="s">
        <v>2065</v>
      </c>
      <c r="D103" s="29" t="n">
        <f aca="false">IF(B103="n",1,0)</f>
        <v>0</v>
      </c>
    </row>
    <row r="104" customFormat="false" ht="27" hidden="false" customHeight="false" outlineLevel="0" collapsed="false">
      <c r="A104" s="41" t="s">
        <v>2066</v>
      </c>
      <c r="B104" s="42"/>
      <c r="C104" s="43" t="s">
        <v>2067</v>
      </c>
      <c r="D104" s="29" t="n">
        <f aca="false">IF(B104="n",1,0)</f>
        <v>0</v>
      </c>
    </row>
    <row r="105" customFormat="false" ht="27" hidden="false" customHeight="false" outlineLevel="0" collapsed="false">
      <c r="A105" s="41" t="s">
        <v>2068</v>
      </c>
      <c r="B105" s="42"/>
      <c r="C105" s="43" t="s">
        <v>2069</v>
      </c>
      <c r="D105" s="29" t="n">
        <f aca="false">IF(B105="n",1,0)</f>
        <v>0</v>
      </c>
    </row>
    <row r="106" customFormat="false" ht="27" hidden="false" customHeight="false" outlineLevel="0" collapsed="false">
      <c r="A106" s="41" t="s">
        <v>2070</v>
      </c>
      <c r="B106" s="42"/>
      <c r="C106" s="43" t="s">
        <v>2071</v>
      </c>
      <c r="D106" s="29" t="n">
        <f aca="false">IF(B106="n",1,0)</f>
        <v>0</v>
      </c>
    </row>
    <row r="107" customFormat="false" ht="27" hidden="false" customHeight="false" outlineLevel="0" collapsed="false">
      <c r="A107" s="41" t="s">
        <v>2072</v>
      </c>
      <c r="B107" s="42"/>
      <c r="C107" s="43" t="s">
        <v>2073</v>
      </c>
      <c r="D107" s="29" t="n">
        <f aca="false">IF(B107="n",1,0)</f>
        <v>0</v>
      </c>
    </row>
    <row r="108" customFormat="false" ht="27" hidden="false" customHeight="false" outlineLevel="0" collapsed="false">
      <c r="A108" s="41" t="s">
        <v>2074</v>
      </c>
      <c r="B108" s="42"/>
      <c r="C108" s="43" t="s">
        <v>2075</v>
      </c>
      <c r="D108" s="29" t="n">
        <f aca="false">IF(B108="n",1,0)</f>
        <v>0</v>
      </c>
    </row>
    <row r="109" customFormat="false" ht="27" hidden="false" customHeight="false" outlineLevel="0" collapsed="false">
      <c r="A109" s="41" t="s">
        <v>2076</v>
      </c>
      <c r="B109" s="42"/>
      <c r="C109" s="43" t="s">
        <v>2077</v>
      </c>
      <c r="D109" s="29" t="n">
        <f aca="false">IF(B109="n",1,0)</f>
        <v>0</v>
      </c>
    </row>
    <row r="110" customFormat="false" ht="27" hidden="false" customHeight="false" outlineLevel="0" collapsed="false">
      <c r="A110" s="41" t="s">
        <v>2078</v>
      </c>
      <c r="B110" s="42"/>
      <c r="C110" s="43" t="s">
        <v>2079</v>
      </c>
      <c r="D110" s="29" t="n">
        <f aca="false">IF(B110="n",1,0)</f>
        <v>0</v>
      </c>
    </row>
    <row r="112" customFormat="false" ht="26.25" hidden="false" customHeight="false" outlineLevel="0" collapsed="false">
      <c r="A112" s="44"/>
      <c r="B112" s="22"/>
      <c r="C112" s="30" t="s">
        <v>288</v>
      </c>
      <c r="D112" s="31" t="n">
        <f aca="false">COUNT(D3:D110)</f>
        <v>108</v>
      </c>
    </row>
    <row r="113" customFormat="false" ht="26.25" hidden="false" customHeight="false" outlineLevel="0" collapsed="false">
      <c r="A113" s="44"/>
      <c r="B113" s="22"/>
      <c r="C113" s="30" t="s">
        <v>289</v>
      </c>
      <c r="D113" s="31" t="n">
        <f aca="false">SUM(D3:D110)</f>
        <v>0</v>
      </c>
    </row>
    <row r="114" customFormat="false" ht="26.25" hidden="false" customHeight="false" outlineLevel="0" collapsed="false">
      <c r="A114" s="44"/>
      <c r="B114" s="22"/>
      <c r="C114" s="30" t="s">
        <v>290</v>
      </c>
      <c r="D114" s="33" t="n">
        <f aca="false">D113/D112</f>
        <v>0</v>
      </c>
    </row>
    <row r="115" customFormat="false" ht="26.25" hidden="false" customHeight="false" outlineLevel="0" collapsed="false">
      <c r="D115"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1.99"/>
    <col collapsed="false" customWidth="true" hidden="false" outlineLevel="0" max="2" min="2" style="0" width="6.99"/>
    <col collapsed="false" customWidth="true" hidden="false" outlineLevel="0" max="3" min="3" style="0" width="48.13"/>
    <col collapsed="false" customWidth="true" hidden="false" outlineLevel="0" max="4" min="4" style="0" width="17.56"/>
    <col collapsed="false" customWidth="true" hidden="false" outlineLevel="0" max="5" min="5" style="0" width="44.56"/>
    <col collapsed="false" customWidth="true" hidden="false" outlineLevel="0" max="6" min="6" style="0" width="11.99"/>
    <col collapsed="false" customWidth="true" hidden="false" outlineLevel="0" max="7" min="7" style="0" width="6.99"/>
    <col collapsed="false" customWidth="true" hidden="false" outlineLevel="0" max="8" min="8" style="0" width="39.13"/>
  </cols>
  <sheetData>
    <row r="1" s="35" customFormat="true" ht="39.75" hidden="false" customHeight="true" outlineLevel="0" collapsed="false">
      <c r="A1" s="37" t="s">
        <v>8</v>
      </c>
      <c r="B1" s="37"/>
      <c r="C1" s="37"/>
      <c r="D1" s="37"/>
      <c r="E1" s="55"/>
      <c r="F1" s="55"/>
      <c r="G1" s="55"/>
      <c r="H1" s="55"/>
      <c r="I1" s="55"/>
    </row>
    <row r="2" s="35" customFormat="true" ht="28.5" hidden="false" customHeight="true" outlineLevel="0" collapsed="false">
      <c r="A2" s="39"/>
      <c r="B2" s="26"/>
      <c r="C2" s="40"/>
      <c r="D2" s="39"/>
      <c r="E2" s="40"/>
      <c r="F2" s="40"/>
      <c r="G2" s="40"/>
      <c r="H2" s="40"/>
      <c r="I2" s="40"/>
    </row>
    <row r="3" s="36" customFormat="true" ht="27" hidden="false" customHeight="true" outlineLevel="0" collapsed="false">
      <c r="A3" s="41" t="s">
        <v>2080</v>
      </c>
      <c r="B3" s="42"/>
      <c r="C3" s="43" t="s">
        <v>2081</v>
      </c>
      <c r="D3" s="29" t="n">
        <f aca="false">IF(B3="n",1,0)</f>
        <v>0</v>
      </c>
    </row>
    <row r="4" s="36" customFormat="true" ht="27" hidden="false" customHeight="true" outlineLevel="0" collapsed="false">
      <c r="A4" s="41" t="s">
        <v>2082</v>
      </c>
      <c r="B4" s="42"/>
      <c r="C4" s="43" t="s">
        <v>2083</v>
      </c>
      <c r="D4" s="29" t="n">
        <f aca="false">IF(B4="n",1,0)</f>
        <v>0</v>
      </c>
    </row>
    <row r="5" s="36" customFormat="true" ht="27" hidden="false" customHeight="true" outlineLevel="0" collapsed="false">
      <c r="A5" s="41" t="s">
        <v>2084</v>
      </c>
      <c r="B5" s="42"/>
      <c r="C5" s="43" t="s">
        <v>2085</v>
      </c>
      <c r="D5" s="29" t="n">
        <f aca="false">IF(B5="n",1,0)</f>
        <v>0</v>
      </c>
    </row>
    <row r="6" s="36" customFormat="true" ht="27" hidden="false" customHeight="true" outlineLevel="0" collapsed="false">
      <c r="A6" s="41" t="s">
        <v>2086</v>
      </c>
      <c r="B6" s="42"/>
      <c r="C6" s="43" t="s">
        <v>2087</v>
      </c>
      <c r="D6" s="29" t="n">
        <f aca="false">IF(B6="n",1,0)</f>
        <v>0</v>
      </c>
    </row>
    <row r="7" s="36" customFormat="true" ht="27" hidden="false" customHeight="true" outlineLevel="0" collapsed="false">
      <c r="A7" s="41" t="s">
        <v>2088</v>
      </c>
      <c r="B7" s="42"/>
      <c r="C7" s="43" t="s">
        <v>2089</v>
      </c>
      <c r="D7" s="29" t="n">
        <f aca="false">IF(B7="n",1,0)</f>
        <v>0</v>
      </c>
    </row>
    <row r="8" s="36" customFormat="true" ht="27" hidden="false" customHeight="true" outlineLevel="0" collapsed="false">
      <c r="A8" s="41" t="s">
        <v>2090</v>
      </c>
      <c r="B8" s="42"/>
      <c r="C8" s="43" t="s">
        <v>2091</v>
      </c>
      <c r="D8" s="29" t="n">
        <f aca="false">IF(B8="n",1,0)</f>
        <v>0</v>
      </c>
    </row>
    <row r="9" s="36" customFormat="true" ht="27" hidden="false" customHeight="true" outlineLevel="0" collapsed="false">
      <c r="A9" s="41" t="s">
        <v>2092</v>
      </c>
      <c r="B9" s="42"/>
      <c r="C9" s="43" t="s">
        <v>2093</v>
      </c>
      <c r="D9" s="29" t="n">
        <f aca="false">IF(B9="n",1,0)</f>
        <v>0</v>
      </c>
    </row>
    <row r="10" s="36" customFormat="true" ht="27" hidden="false" customHeight="true" outlineLevel="0" collapsed="false">
      <c r="A10" s="41" t="s">
        <v>2094</v>
      </c>
      <c r="B10" s="42"/>
      <c r="C10" s="43" t="s">
        <v>2095</v>
      </c>
      <c r="D10" s="29" t="n">
        <f aca="false">IF(B10="n",1,0)</f>
        <v>0</v>
      </c>
    </row>
    <row r="11" s="36" customFormat="true" ht="27" hidden="false" customHeight="true" outlineLevel="0" collapsed="false">
      <c r="A11" s="41" t="s">
        <v>2096</v>
      </c>
      <c r="B11" s="42"/>
      <c r="C11" s="43" t="s">
        <v>2097</v>
      </c>
      <c r="D11" s="29" t="n">
        <f aca="false">IF(B11="n",1,0)</f>
        <v>0</v>
      </c>
    </row>
    <row r="12" s="36" customFormat="true" ht="27" hidden="false" customHeight="true" outlineLevel="0" collapsed="false">
      <c r="A12" s="41" t="s">
        <v>2098</v>
      </c>
      <c r="B12" s="42"/>
      <c r="C12" s="43" t="s">
        <v>2099</v>
      </c>
      <c r="D12" s="29" t="n">
        <f aca="false">IF(B12="n",1,0)</f>
        <v>0</v>
      </c>
    </row>
    <row r="13" s="36" customFormat="true" ht="27" hidden="false" customHeight="true" outlineLevel="0" collapsed="false">
      <c r="A13" s="41" t="s">
        <v>2100</v>
      </c>
      <c r="B13" s="42"/>
      <c r="C13" s="43" t="s">
        <v>2101</v>
      </c>
      <c r="D13" s="29" t="n">
        <f aca="false">IF(B13="n",1,0)</f>
        <v>0</v>
      </c>
    </row>
    <row r="14" s="36" customFormat="true" ht="27" hidden="false" customHeight="true" outlineLevel="0" collapsed="false">
      <c r="A14" s="41" t="s">
        <v>2102</v>
      </c>
      <c r="B14" s="42"/>
      <c r="C14" s="43" t="s">
        <v>2103</v>
      </c>
      <c r="D14" s="29" t="n">
        <f aca="false">IF(B14="n",1,0)</f>
        <v>0</v>
      </c>
    </row>
    <row r="15" s="36" customFormat="true" ht="27" hidden="false" customHeight="true" outlineLevel="0" collapsed="false">
      <c r="A15" s="41" t="s">
        <v>2104</v>
      </c>
      <c r="B15" s="42"/>
      <c r="C15" s="43" t="s">
        <v>2105</v>
      </c>
      <c r="D15" s="29" t="n">
        <f aca="false">IF(B15="n",1,0)</f>
        <v>0</v>
      </c>
    </row>
    <row r="16" s="36" customFormat="true" ht="27" hidden="false" customHeight="true" outlineLevel="0" collapsed="false">
      <c r="A16" s="41" t="s">
        <v>2106</v>
      </c>
      <c r="B16" s="42"/>
      <c r="C16" s="43" t="s">
        <v>2107</v>
      </c>
      <c r="D16" s="29" t="n">
        <f aca="false">IF(B16="n",1,0)</f>
        <v>0</v>
      </c>
    </row>
    <row r="17" s="36" customFormat="true" ht="27" hidden="false" customHeight="true" outlineLevel="0" collapsed="false">
      <c r="A17" s="41" t="s">
        <v>2108</v>
      </c>
      <c r="B17" s="42"/>
      <c r="C17" s="43" t="s">
        <v>2109</v>
      </c>
      <c r="D17" s="29" t="n">
        <f aca="false">IF(B17="n",1,0)</f>
        <v>0</v>
      </c>
    </row>
    <row r="18" s="36" customFormat="true" ht="27" hidden="false" customHeight="true" outlineLevel="0" collapsed="false">
      <c r="A18" s="41" t="s">
        <v>2110</v>
      </c>
      <c r="B18" s="42"/>
      <c r="C18" s="43" t="s">
        <v>2111</v>
      </c>
      <c r="D18" s="29" t="n">
        <f aca="false">IF(B18="n",1,0)</f>
        <v>0</v>
      </c>
    </row>
    <row r="19" s="36" customFormat="true" ht="27" hidden="false" customHeight="true" outlineLevel="0" collapsed="false">
      <c r="A19" s="41" t="s">
        <v>2112</v>
      </c>
      <c r="B19" s="42"/>
      <c r="C19" s="43" t="s">
        <v>2113</v>
      </c>
      <c r="D19" s="29" t="n">
        <f aca="false">IF(B19="n",1,0)</f>
        <v>0</v>
      </c>
    </row>
    <row r="20" s="36" customFormat="true" ht="27" hidden="false" customHeight="true" outlineLevel="0" collapsed="false">
      <c r="A20" s="41" t="s">
        <v>2114</v>
      </c>
      <c r="B20" s="42"/>
      <c r="C20" s="43" t="s">
        <v>2115</v>
      </c>
      <c r="D20" s="29" t="n">
        <f aca="false">IF(B20="n",1,0)</f>
        <v>0</v>
      </c>
    </row>
    <row r="21" s="36" customFormat="true" ht="27" hidden="false" customHeight="true" outlineLevel="0" collapsed="false">
      <c r="A21" s="41" t="s">
        <v>2116</v>
      </c>
      <c r="B21" s="42"/>
      <c r="C21" s="43" t="s">
        <v>2117</v>
      </c>
      <c r="D21" s="29" t="n">
        <f aca="false">IF(B21="n",1,0)</f>
        <v>0</v>
      </c>
    </row>
    <row r="22" s="36" customFormat="true" ht="27" hidden="false" customHeight="true" outlineLevel="0" collapsed="false">
      <c r="A22" s="41" t="s">
        <v>2118</v>
      </c>
      <c r="B22" s="42"/>
      <c r="C22" s="43" t="s">
        <v>2119</v>
      </c>
      <c r="D22" s="29" t="n">
        <f aca="false">IF(B22="n",1,0)</f>
        <v>0</v>
      </c>
    </row>
    <row r="23" s="36" customFormat="true" ht="27" hidden="false" customHeight="true" outlineLevel="0" collapsed="false">
      <c r="A23" s="41" t="s">
        <v>2120</v>
      </c>
      <c r="B23" s="42"/>
      <c r="C23" s="43" t="s">
        <v>2121</v>
      </c>
      <c r="D23" s="29" t="n">
        <f aca="false">IF(B23="n",1,0)</f>
        <v>0</v>
      </c>
    </row>
    <row r="24" s="36" customFormat="true" ht="27" hidden="false" customHeight="true" outlineLevel="0" collapsed="false">
      <c r="A24" s="41" t="s">
        <v>2122</v>
      </c>
      <c r="B24" s="42"/>
      <c r="C24" s="43" t="s">
        <v>2123</v>
      </c>
      <c r="D24" s="29" t="n">
        <f aca="false">IF(B24="n",1,0)</f>
        <v>0</v>
      </c>
    </row>
    <row r="25" s="36" customFormat="true" ht="27" hidden="false" customHeight="true" outlineLevel="0" collapsed="false">
      <c r="A25" s="41" t="s">
        <v>2124</v>
      </c>
      <c r="B25" s="42"/>
      <c r="C25" s="43" t="s">
        <v>2125</v>
      </c>
      <c r="D25" s="29" t="n">
        <f aca="false">IF(B25="n",1,0)</f>
        <v>0</v>
      </c>
    </row>
    <row r="26" s="36" customFormat="true" ht="27" hidden="false" customHeight="true" outlineLevel="0" collapsed="false">
      <c r="A26" s="41" t="s">
        <v>2126</v>
      </c>
      <c r="B26" s="42"/>
      <c r="C26" s="43" t="s">
        <v>2127</v>
      </c>
      <c r="D26" s="29" t="n">
        <f aca="false">IF(B26="n",1,0)</f>
        <v>0</v>
      </c>
    </row>
    <row r="27" s="36" customFormat="true" ht="27" hidden="false" customHeight="true" outlineLevel="0" collapsed="false">
      <c r="A27" s="41" t="s">
        <v>2128</v>
      </c>
      <c r="B27" s="42"/>
      <c r="C27" s="43" t="s">
        <v>2129</v>
      </c>
      <c r="D27" s="29" t="n">
        <f aca="false">IF(B27="n",1,0)</f>
        <v>0</v>
      </c>
    </row>
    <row r="28" s="36" customFormat="true" ht="27" hidden="false" customHeight="true" outlineLevel="0" collapsed="false">
      <c r="A28" s="41" t="s">
        <v>2130</v>
      </c>
      <c r="B28" s="42"/>
      <c r="C28" s="43" t="s">
        <v>2131</v>
      </c>
      <c r="D28" s="29" t="n">
        <f aca="false">IF(B28="n",1,0)</f>
        <v>0</v>
      </c>
    </row>
    <row r="29" s="36" customFormat="true" ht="27" hidden="false" customHeight="true" outlineLevel="0" collapsed="false">
      <c r="A29" s="41" t="s">
        <v>2132</v>
      </c>
      <c r="B29" s="42"/>
      <c r="C29" s="43" t="s">
        <v>2133</v>
      </c>
      <c r="D29" s="29" t="n">
        <f aca="false">IF(B29="n",1,0)</f>
        <v>0</v>
      </c>
    </row>
    <row r="30" s="36" customFormat="true" ht="27" hidden="false" customHeight="true" outlineLevel="0" collapsed="false">
      <c r="A30" s="41" t="s">
        <v>2134</v>
      </c>
      <c r="B30" s="42"/>
      <c r="C30" s="43" t="s">
        <v>2135</v>
      </c>
      <c r="D30" s="29" t="n">
        <f aca="false">IF(B30="n",1,0)</f>
        <v>0</v>
      </c>
    </row>
    <row r="31" s="36" customFormat="true" ht="27" hidden="false" customHeight="true" outlineLevel="0" collapsed="false">
      <c r="A31" s="41" t="s">
        <v>2136</v>
      </c>
      <c r="B31" s="42"/>
      <c r="C31" s="43" t="s">
        <v>2137</v>
      </c>
      <c r="D31" s="29" t="n">
        <f aca="false">IF(B31="n",1,0)</f>
        <v>0</v>
      </c>
    </row>
    <row r="32" s="36" customFormat="true" ht="27" hidden="false" customHeight="true" outlineLevel="0" collapsed="false">
      <c r="A32" s="41" t="s">
        <v>2138</v>
      </c>
      <c r="B32" s="42"/>
      <c r="C32" s="43" t="s">
        <v>2139</v>
      </c>
      <c r="D32" s="29" t="n">
        <f aca="false">IF(B32="n",1,0)</f>
        <v>0</v>
      </c>
    </row>
    <row r="33" s="36" customFormat="true" ht="27" hidden="false" customHeight="true" outlineLevel="0" collapsed="false">
      <c r="A33" s="41" t="s">
        <v>2140</v>
      </c>
      <c r="B33" s="42"/>
      <c r="C33" s="43" t="s">
        <v>2141</v>
      </c>
      <c r="D33" s="29" t="n">
        <f aca="false">IF(B33="n",1,0)</f>
        <v>0</v>
      </c>
    </row>
    <row r="34" s="36" customFormat="true" ht="27" hidden="false" customHeight="true" outlineLevel="0" collapsed="false">
      <c r="A34" s="41" t="s">
        <v>2142</v>
      </c>
      <c r="B34" s="42"/>
      <c r="C34" s="43" t="s">
        <v>2143</v>
      </c>
      <c r="D34" s="29" t="n">
        <f aca="false">IF(B34="n",1,0)</f>
        <v>0</v>
      </c>
    </row>
    <row r="35" s="36" customFormat="true" ht="27" hidden="false" customHeight="true" outlineLevel="0" collapsed="false">
      <c r="A35" s="41" t="s">
        <v>2144</v>
      </c>
      <c r="B35" s="42"/>
      <c r="C35" s="43" t="s">
        <v>2145</v>
      </c>
      <c r="D35" s="29" t="n">
        <f aca="false">IF(B35="n",1,0)</f>
        <v>0</v>
      </c>
    </row>
    <row r="36" s="36" customFormat="true" ht="27" hidden="false" customHeight="true" outlineLevel="0" collapsed="false">
      <c r="A36" s="41" t="s">
        <v>2146</v>
      </c>
      <c r="B36" s="42"/>
      <c r="C36" s="43" t="s">
        <v>2147</v>
      </c>
      <c r="D36" s="29" t="n">
        <f aca="false">IF(B36="n",1,0)</f>
        <v>0</v>
      </c>
    </row>
    <row r="37" s="36" customFormat="true" ht="27" hidden="false" customHeight="true" outlineLevel="0" collapsed="false">
      <c r="A37" s="41" t="s">
        <v>2148</v>
      </c>
      <c r="B37" s="42"/>
      <c r="C37" s="43" t="s">
        <v>2149</v>
      </c>
      <c r="D37" s="29" t="n">
        <f aca="false">IF(B37="n",1,0)</f>
        <v>0</v>
      </c>
    </row>
    <row r="38" s="36" customFormat="true" ht="27" hidden="false" customHeight="true" outlineLevel="0" collapsed="false">
      <c r="A38" s="41" t="s">
        <v>2150</v>
      </c>
      <c r="B38" s="42"/>
      <c r="C38" s="43" t="s">
        <v>2151</v>
      </c>
      <c r="D38" s="29" t="n">
        <f aca="false">IF(B38="n",1,0)</f>
        <v>0</v>
      </c>
    </row>
    <row r="39" s="36" customFormat="true" ht="27" hidden="false" customHeight="true" outlineLevel="0" collapsed="false">
      <c r="A39" s="41" t="s">
        <v>2152</v>
      </c>
      <c r="B39" s="42"/>
      <c r="C39" s="43" t="s">
        <v>2153</v>
      </c>
      <c r="D39" s="29" t="n">
        <f aca="false">IF(B39="n",1,0)</f>
        <v>0</v>
      </c>
    </row>
    <row r="40" s="36" customFormat="true" ht="27" hidden="false" customHeight="true" outlineLevel="0" collapsed="false">
      <c r="A40" s="41" t="s">
        <v>2154</v>
      </c>
      <c r="B40" s="42"/>
      <c r="C40" s="43" t="s">
        <v>2155</v>
      </c>
      <c r="D40" s="29" t="n">
        <f aca="false">IF(B40="n",1,0)</f>
        <v>0</v>
      </c>
    </row>
    <row r="41" s="36" customFormat="true" ht="27" hidden="false" customHeight="true" outlineLevel="0" collapsed="false">
      <c r="A41" s="41" t="s">
        <v>2156</v>
      </c>
      <c r="B41" s="42"/>
      <c r="C41" s="43" t="s">
        <v>2157</v>
      </c>
      <c r="D41" s="29" t="n">
        <f aca="false">IF(B41="n",1,0)</f>
        <v>0</v>
      </c>
    </row>
    <row r="42" s="36" customFormat="true" ht="27" hidden="false" customHeight="true" outlineLevel="0" collapsed="false">
      <c r="A42" s="41" t="s">
        <v>2158</v>
      </c>
      <c r="B42" s="42"/>
      <c r="C42" s="43" t="s">
        <v>2159</v>
      </c>
      <c r="D42" s="29" t="n">
        <f aca="false">IF(B42="n",1,0)</f>
        <v>0</v>
      </c>
    </row>
    <row r="43" s="36" customFormat="true" ht="27" hidden="false" customHeight="true" outlineLevel="0" collapsed="false">
      <c r="A43" s="41" t="s">
        <v>2160</v>
      </c>
      <c r="B43" s="42"/>
      <c r="C43" s="43" t="s">
        <v>2161</v>
      </c>
      <c r="D43" s="29" t="n">
        <f aca="false">IF(B43="n",1,0)</f>
        <v>0</v>
      </c>
    </row>
    <row r="44" s="36" customFormat="true" ht="27" hidden="false" customHeight="true" outlineLevel="0" collapsed="false">
      <c r="A44" s="41" t="s">
        <v>2162</v>
      </c>
      <c r="B44" s="42"/>
      <c r="C44" s="43" t="s">
        <v>2163</v>
      </c>
      <c r="D44" s="29" t="n">
        <f aca="false">IF(B44="n",1,0)</f>
        <v>0</v>
      </c>
    </row>
    <row r="45" s="36" customFormat="true" ht="27" hidden="false" customHeight="true" outlineLevel="0" collapsed="false">
      <c r="A45" s="41" t="s">
        <v>2164</v>
      </c>
      <c r="B45" s="42"/>
      <c r="C45" s="43" t="s">
        <v>2165</v>
      </c>
      <c r="D45" s="29" t="n">
        <f aca="false">IF(B45="n",1,0)</f>
        <v>0</v>
      </c>
    </row>
    <row r="46" s="36" customFormat="true" ht="27" hidden="false" customHeight="true" outlineLevel="0" collapsed="false">
      <c r="A46" s="41" t="s">
        <v>2166</v>
      </c>
      <c r="B46" s="42"/>
      <c r="C46" s="43" t="s">
        <v>2167</v>
      </c>
      <c r="D46" s="29" t="n">
        <f aca="false">IF(B46="n",1,0)</f>
        <v>0</v>
      </c>
    </row>
    <row r="47" s="36" customFormat="true" ht="27" hidden="false" customHeight="true" outlineLevel="0" collapsed="false">
      <c r="A47" s="41" t="s">
        <v>2168</v>
      </c>
      <c r="B47" s="42"/>
      <c r="C47" s="43" t="s">
        <v>2169</v>
      </c>
      <c r="D47" s="29" t="n">
        <f aca="false">IF(B47="n",1,0)</f>
        <v>0</v>
      </c>
    </row>
    <row r="48" s="36" customFormat="true" ht="27" hidden="false" customHeight="true" outlineLevel="0" collapsed="false">
      <c r="A48" s="41" t="s">
        <v>2170</v>
      </c>
      <c r="B48" s="42"/>
      <c r="C48" s="43" t="s">
        <v>2171</v>
      </c>
      <c r="D48" s="29" t="n">
        <f aca="false">IF(B48="n",1,0)</f>
        <v>0</v>
      </c>
    </row>
    <row r="49" s="36" customFormat="true" ht="27" hidden="false" customHeight="true" outlineLevel="0" collapsed="false">
      <c r="A49" s="41" t="s">
        <v>2172</v>
      </c>
      <c r="B49" s="42"/>
      <c r="C49" s="43" t="s">
        <v>2173</v>
      </c>
      <c r="D49" s="29" t="n">
        <f aca="false">IF(B49="n",1,0)</f>
        <v>0</v>
      </c>
    </row>
    <row r="50" s="36" customFormat="true" ht="27" hidden="false" customHeight="true" outlineLevel="0" collapsed="false">
      <c r="A50" s="41" t="s">
        <v>2174</v>
      </c>
      <c r="B50" s="42"/>
      <c r="C50" s="43" t="s">
        <v>2175</v>
      </c>
      <c r="D50" s="29" t="n">
        <f aca="false">IF(B50="n",1,0)</f>
        <v>0</v>
      </c>
    </row>
    <row r="51" s="36" customFormat="true" ht="27" hidden="false" customHeight="true" outlineLevel="0" collapsed="false">
      <c r="A51" s="41" t="s">
        <v>2176</v>
      </c>
      <c r="B51" s="42"/>
      <c r="C51" s="43" t="s">
        <v>2177</v>
      </c>
      <c r="D51" s="29" t="n">
        <f aca="false">IF(B51="n",1,0)</f>
        <v>0</v>
      </c>
    </row>
    <row r="52" s="36" customFormat="true" ht="27" hidden="false" customHeight="true" outlineLevel="0" collapsed="false">
      <c r="A52" s="41" t="s">
        <v>2178</v>
      </c>
      <c r="B52" s="42"/>
      <c r="C52" s="43" t="s">
        <v>2179</v>
      </c>
      <c r="D52" s="29" t="n">
        <f aca="false">IF(B52="n",1,0)</f>
        <v>0</v>
      </c>
    </row>
    <row r="53" s="36" customFormat="true" ht="27" hidden="false" customHeight="true" outlineLevel="0" collapsed="false">
      <c r="A53" s="41" t="s">
        <v>2180</v>
      </c>
      <c r="B53" s="42"/>
      <c r="C53" s="43" t="s">
        <v>2181</v>
      </c>
      <c r="D53" s="29" t="n">
        <f aca="false">IF(B53="n",1,0)</f>
        <v>0</v>
      </c>
    </row>
    <row r="54" s="36" customFormat="true" ht="27" hidden="false" customHeight="true" outlineLevel="0" collapsed="false">
      <c r="A54" s="41" t="s">
        <v>2182</v>
      </c>
      <c r="B54" s="42"/>
      <c r="C54" s="43" t="s">
        <v>2183</v>
      </c>
      <c r="D54" s="29" t="n">
        <f aca="false">IF(B54="n",1,0)</f>
        <v>0</v>
      </c>
    </row>
    <row r="55" s="36" customFormat="true" ht="27" hidden="false" customHeight="true" outlineLevel="0" collapsed="false">
      <c r="A55" s="41" t="s">
        <v>2184</v>
      </c>
      <c r="B55" s="42"/>
      <c r="C55" s="43" t="s">
        <v>2185</v>
      </c>
      <c r="D55" s="29" t="n">
        <f aca="false">IF(B55="n",1,0)</f>
        <v>0</v>
      </c>
    </row>
    <row r="56" s="36" customFormat="true" ht="27" hidden="false" customHeight="true" outlineLevel="0" collapsed="false">
      <c r="A56" s="41" t="s">
        <v>2186</v>
      </c>
      <c r="B56" s="42"/>
      <c r="C56" s="43" t="s">
        <v>2187</v>
      </c>
      <c r="D56" s="29" t="n">
        <f aca="false">IF(B56="n",1,0)</f>
        <v>0</v>
      </c>
    </row>
    <row r="57" s="36" customFormat="true" ht="27" hidden="false" customHeight="true" outlineLevel="0" collapsed="false">
      <c r="A57" s="41" t="s">
        <v>2188</v>
      </c>
      <c r="B57" s="42"/>
      <c r="C57" s="43" t="s">
        <v>2189</v>
      </c>
      <c r="D57" s="29" t="n">
        <f aca="false">IF(B57="n",1,0)</f>
        <v>0</v>
      </c>
    </row>
    <row r="58" s="36" customFormat="true" ht="27" hidden="false" customHeight="true" outlineLevel="0" collapsed="false">
      <c r="A58" s="41" t="s">
        <v>2190</v>
      </c>
      <c r="B58" s="42"/>
      <c r="C58" s="43" t="s">
        <v>2191</v>
      </c>
      <c r="D58" s="29" t="n">
        <f aca="false">IF(B58="n",1,0)</f>
        <v>0</v>
      </c>
    </row>
    <row r="59" s="36" customFormat="true" ht="27" hidden="false" customHeight="true" outlineLevel="0" collapsed="false">
      <c r="A59" s="41" t="s">
        <v>2192</v>
      </c>
      <c r="B59" s="42"/>
      <c r="C59" s="43" t="s">
        <v>2193</v>
      </c>
      <c r="D59" s="29" t="n">
        <f aca="false">IF(B59="n",1,0)</f>
        <v>0</v>
      </c>
    </row>
    <row r="60" s="36" customFormat="true" ht="27" hidden="false" customHeight="true" outlineLevel="0" collapsed="false">
      <c r="A60" s="41" t="s">
        <v>2194</v>
      </c>
      <c r="B60" s="42"/>
      <c r="C60" s="43" t="s">
        <v>2195</v>
      </c>
      <c r="D60" s="29" t="n">
        <f aca="false">IF(B60="n",1,0)</f>
        <v>0</v>
      </c>
    </row>
    <row r="61" s="36" customFormat="true" ht="27" hidden="false" customHeight="true" outlineLevel="0" collapsed="false">
      <c r="A61" s="41" t="s">
        <v>2196</v>
      </c>
      <c r="B61" s="42"/>
      <c r="C61" s="43" t="s">
        <v>2197</v>
      </c>
      <c r="D61" s="29" t="n">
        <f aca="false">IF(B61="n",1,0)</f>
        <v>0</v>
      </c>
    </row>
    <row r="62" s="36" customFormat="true" ht="27" hidden="false" customHeight="true" outlineLevel="0" collapsed="false">
      <c r="A62" s="41" t="s">
        <v>2198</v>
      </c>
      <c r="B62" s="42"/>
      <c r="C62" s="43" t="s">
        <v>2199</v>
      </c>
      <c r="D62" s="29" t="n">
        <f aca="false">IF(B62="n",1,0)</f>
        <v>0</v>
      </c>
    </row>
    <row r="63" s="36" customFormat="true" ht="27" hidden="false" customHeight="true" outlineLevel="0" collapsed="false">
      <c r="A63" s="41" t="s">
        <v>2200</v>
      </c>
      <c r="B63" s="42"/>
      <c r="C63" s="43" t="s">
        <v>2201</v>
      </c>
      <c r="D63" s="29" t="n">
        <f aca="false">IF(B63="n",1,0)</f>
        <v>0</v>
      </c>
    </row>
    <row r="64" s="36" customFormat="true" ht="27" hidden="false" customHeight="true" outlineLevel="0" collapsed="false">
      <c r="A64" s="41" t="s">
        <v>2202</v>
      </c>
      <c r="B64" s="42"/>
      <c r="C64" s="43" t="s">
        <v>2203</v>
      </c>
      <c r="D64" s="29" t="n">
        <f aca="false">IF(B64="n",1,0)</f>
        <v>0</v>
      </c>
    </row>
    <row r="65" s="36" customFormat="true" ht="27" hidden="false" customHeight="true" outlineLevel="0" collapsed="false">
      <c r="A65" s="41" t="s">
        <v>2204</v>
      </c>
      <c r="B65" s="42"/>
      <c r="C65" s="43" t="s">
        <v>2205</v>
      </c>
      <c r="D65" s="29" t="n">
        <f aca="false">IF(B65="n",1,0)</f>
        <v>0</v>
      </c>
    </row>
    <row r="66" s="36" customFormat="true" ht="27" hidden="false" customHeight="true" outlineLevel="0" collapsed="false">
      <c r="A66" s="41" t="s">
        <v>2206</v>
      </c>
      <c r="B66" s="42"/>
      <c r="C66" s="43" t="s">
        <v>2207</v>
      </c>
      <c r="D66" s="29" t="n">
        <f aca="false">IF(B66="n",1,0)</f>
        <v>0</v>
      </c>
    </row>
    <row r="67" s="36" customFormat="true" ht="27" hidden="false" customHeight="true" outlineLevel="0" collapsed="false">
      <c r="A67" s="41" t="s">
        <v>2208</v>
      </c>
      <c r="B67" s="42"/>
      <c r="C67" s="43" t="s">
        <v>2209</v>
      </c>
      <c r="D67" s="29" t="n">
        <f aca="false">IF(B67="n",1,0)</f>
        <v>0</v>
      </c>
    </row>
    <row r="68" s="36" customFormat="true" ht="27" hidden="false" customHeight="true" outlineLevel="0" collapsed="false">
      <c r="A68" s="41" t="s">
        <v>2210</v>
      </c>
      <c r="B68" s="42"/>
      <c r="C68" s="43" t="s">
        <v>2211</v>
      </c>
      <c r="D68" s="29" t="n">
        <f aca="false">IF(B68="n",1,0)</f>
        <v>0</v>
      </c>
    </row>
    <row r="69" s="36" customFormat="true" ht="27" hidden="false" customHeight="true" outlineLevel="0" collapsed="false">
      <c r="A69" s="41" t="s">
        <v>2212</v>
      </c>
      <c r="B69" s="42"/>
      <c r="C69" s="43" t="s">
        <v>2213</v>
      </c>
      <c r="D69" s="29" t="n">
        <f aca="false">IF(B69="n",1,0)</f>
        <v>0</v>
      </c>
    </row>
    <row r="70" s="36" customFormat="true" ht="27" hidden="false" customHeight="true" outlineLevel="0" collapsed="false">
      <c r="A70" s="41" t="s">
        <v>2214</v>
      </c>
      <c r="B70" s="42"/>
      <c r="C70" s="43" t="s">
        <v>2215</v>
      </c>
      <c r="D70" s="29" t="n">
        <f aca="false">IF(B70="n",1,0)</f>
        <v>0</v>
      </c>
    </row>
    <row r="71" s="36" customFormat="true" ht="27" hidden="false" customHeight="true" outlineLevel="0" collapsed="false">
      <c r="A71" s="41" t="s">
        <v>2216</v>
      </c>
      <c r="B71" s="42"/>
      <c r="C71" s="43" t="s">
        <v>2217</v>
      </c>
      <c r="D71" s="29" t="n">
        <f aca="false">IF(B71="n",1,0)</f>
        <v>0</v>
      </c>
    </row>
    <row r="72" s="36" customFormat="true" ht="27" hidden="false" customHeight="true" outlineLevel="0" collapsed="false">
      <c r="A72" s="41" t="s">
        <v>2218</v>
      </c>
      <c r="B72" s="42"/>
      <c r="C72" s="43" t="s">
        <v>2219</v>
      </c>
      <c r="D72" s="29" t="n">
        <f aca="false">IF(B72="n",1,0)</f>
        <v>0</v>
      </c>
    </row>
    <row r="73" s="36" customFormat="true" ht="27" hidden="false" customHeight="true" outlineLevel="0" collapsed="false">
      <c r="A73" s="41" t="s">
        <v>2220</v>
      </c>
      <c r="B73" s="42"/>
      <c r="C73" s="43" t="s">
        <v>2221</v>
      </c>
      <c r="D73" s="29" t="n">
        <f aca="false">IF(B73="n",1,0)</f>
        <v>0</v>
      </c>
    </row>
    <row r="74" s="36" customFormat="true" ht="27" hidden="false" customHeight="true" outlineLevel="0" collapsed="false">
      <c r="A74" s="41" t="s">
        <v>2222</v>
      </c>
      <c r="B74" s="42"/>
      <c r="C74" s="43" t="s">
        <v>2223</v>
      </c>
      <c r="D74" s="29" t="n">
        <f aca="false">IF(B74="n",1,0)</f>
        <v>0</v>
      </c>
    </row>
    <row r="75" s="36" customFormat="true" ht="27" hidden="false" customHeight="true" outlineLevel="0" collapsed="false">
      <c r="A75" s="41" t="s">
        <v>2224</v>
      </c>
      <c r="B75" s="42"/>
      <c r="C75" s="43" t="s">
        <v>2225</v>
      </c>
      <c r="D75" s="29" t="n">
        <f aca="false">IF(B75="n",1,0)</f>
        <v>0</v>
      </c>
    </row>
    <row r="76" s="36" customFormat="true" ht="27" hidden="false" customHeight="true" outlineLevel="0" collapsed="false">
      <c r="A76" s="41" t="s">
        <v>2226</v>
      </c>
      <c r="B76" s="42"/>
      <c r="C76" s="43" t="s">
        <v>2227</v>
      </c>
      <c r="D76" s="29" t="n">
        <f aca="false">IF(B76="n",1,0)</f>
        <v>0</v>
      </c>
    </row>
    <row r="77" s="36" customFormat="true" ht="27" hidden="false" customHeight="true" outlineLevel="0" collapsed="false">
      <c r="A77" s="41" t="s">
        <v>2228</v>
      </c>
      <c r="B77" s="42"/>
      <c r="C77" s="43" t="s">
        <v>2229</v>
      </c>
      <c r="D77" s="29" t="n">
        <f aca="false">IF(B77="n",1,0)</f>
        <v>0</v>
      </c>
    </row>
    <row r="78" s="36" customFormat="true" ht="27" hidden="false" customHeight="true" outlineLevel="0" collapsed="false">
      <c r="A78" s="41" t="s">
        <v>2230</v>
      </c>
      <c r="B78" s="42"/>
      <c r="C78" s="43" t="s">
        <v>2231</v>
      </c>
      <c r="D78" s="29" t="n">
        <f aca="false">IF(B78="n",1,0)</f>
        <v>0</v>
      </c>
    </row>
    <row r="79" s="36" customFormat="true" ht="27" hidden="false" customHeight="true" outlineLevel="0" collapsed="false">
      <c r="A79" s="41" t="s">
        <v>2232</v>
      </c>
      <c r="B79" s="42"/>
      <c r="C79" s="43" t="s">
        <v>2233</v>
      </c>
      <c r="D79" s="29" t="n">
        <f aca="false">IF(B79="n",1,0)</f>
        <v>0</v>
      </c>
    </row>
    <row r="80" s="36" customFormat="true" ht="27" hidden="false" customHeight="true" outlineLevel="0" collapsed="false">
      <c r="A80" s="41" t="s">
        <v>2234</v>
      </c>
      <c r="B80" s="42"/>
      <c r="C80" s="43" t="s">
        <v>2235</v>
      </c>
      <c r="D80" s="29" t="n">
        <f aca="false">IF(B80="n",1,0)</f>
        <v>0</v>
      </c>
    </row>
    <row r="81" s="36" customFormat="true" ht="27" hidden="false" customHeight="true" outlineLevel="0" collapsed="false">
      <c r="A81" s="41" t="s">
        <v>2236</v>
      </c>
      <c r="B81" s="42"/>
      <c r="C81" s="43" t="s">
        <v>2237</v>
      </c>
      <c r="D81" s="29" t="n">
        <f aca="false">IF(B81="n",1,0)</f>
        <v>0</v>
      </c>
    </row>
    <row r="82" s="36" customFormat="true" ht="27" hidden="false" customHeight="true" outlineLevel="0" collapsed="false">
      <c r="A82" s="41" t="s">
        <v>2238</v>
      </c>
      <c r="B82" s="42"/>
      <c r="C82" s="43" t="s">
        <v>2239</v>
      </c>
      <c r="D82" s="29" t="n">
        <f aca="false">IF(B82="n",1,0)</f>
        <v>0</v>
      </c>
    </row>
    <row r="83" s="36" customFormat="true" ht="27" hidden="false" customHeight="true" outlineLevel="0" collapsed="false">
      <c r="A83" s="41" t="s">
        <v>2240</v>
      </c>
      <c r="B83" s="42"/>
      <c r="C83" s="43" t="s">
        <v>2241</v>
      </c>
      <c r="D83" s="29" t="n">
        <f aca="false">IF(B83="n",1,0)</f>
        <v>0</v>
      </c>
    </row>
    <row r="84" s="36" customFormat="true" ht="27" hidden="false" customHeight="true" outlineLevel="0" collapsed="false">
      <c r="A84" s="41" t="s">
        <v>2242</v>
      </c>
      <c r="B84" s="42"/>
      <c r="C84" s="43" t="s">
        <v>2243</v>
      </c>
      <c r="D84" s="29" t="n">
        <f aca="false">IF(B84="n",1,0)</f>
        <v>0</v>
      </c>
    </row>
    <row r="85" s="36" customFormat="true" ht="27" hidden="false" customHeight="true" outlineLevel="0" collapsed="false">
      <c r="A85" s="41" t="s">
        <v>2244</v>
      </c>
      <c r="B85" s="42"/>
      <c r="C85" s="43" t="s">
        <v>2245</v>
      </c>
      <c r="D85" s="29" t="n">
        <f aca="false">IF(B85="n",1,0)</f>
        <v>0</v>
      </c>
    </row>
    <row r="86" s="36" customFormat="true" ht="27" hidden="false" customHeight="true" outlineLevel="0" collapsed="false">
      <c r="A86" s="41" t="s">
        <v>2246</v>
      </c>
      <c r="B86" s="42"/>
      <c r="C86" s="43" t="s">
        <v>2247</v>
      </c>
      <c r="D86" s="29" t="n">
        <f aca="false">IF(B86="n",1,0)</f>
        <v>0</v>
      </c>
    </row>
    <row r="87" s="36" customFormat="true" ht="27" hidden="false" customHeight="true" outlineLevel="0" collapsed="false">
      <c r="A87" s="41" t="s">
        <v>2248</v>
      </c>
      <c r="B87" s="42"/>
      <c r="C87" s="43" t="s">
        <v>2249</v>
      </c>
      <c r="D87" s="29" t="n">
        <f aca="false">IF(B87="n",1,0)</f>
        <v>0</v>
      </c>
    </row>
    <row r="88" s="36" customFormat="true" ht="27" hidden="false" customHeight="true" outlineLevel="0" collapsed="false">
      <c r="A88" s="41" t="s">
        <v>2250</v>
      </c>
      <c r="B88" s="42"/>
      <c r="C88" s="43" t="s">
        <v>2251</v>
      </c>
      <c r="D88" s="29" t="n">
        <f aca="false">IF(B88="n",1,0)</f>
        <v>0</v>
      </c>
    </row>
    <row r="89" s="36" customFormat="true" ht="27" hidden="false" customHeight="true" outlineLevel="0" collapsed="false">
      <c r="A89" s="41" t="s">
        <v>2252</v>
      </c>
      <c r="B89" s="42"/>
      <c r="C89" s="43" t="s">
        <v>2253</v>
      </c>
      <c r="D89" s="29" t="n">
        <f aca="false">IF(B89="n",1,0)</f>
        <v>0</v>
      </c>
    </row>
    <row r="90" s="36" customFormat="true" ht="27" hidden="false" customHeight="true" outlineLevel="0" collapsed="false">
      <c r="A90" s="41" t="s">
        <v>2254</v>
      </c>
      <c r="B90" s="42"/>
      <c r="C90" s="56" t="s">
        <v>2255</v>
      </c>
      <c r="D90" s="29" t="n">
        <f aca="false">IF(B90="n",1,0)</f>
        <v>0</v>
      </c>
    </row>
    <row r="91" s="36" customFormat="true" ht="27" hidden="false" customHeight="true" outlineLevel="0" collapsed="false">
      <c r="A91" s="41" t="s">
        <v>2256</v>
      </c>
      <c r="B91" s="42"/>
      <c r="C91" s="43" t="s">
        <v>2257</v>
      </c>
      <c r="D91" s="29" t="n">
        <f aca="false">IF(B91="n",1,0)</f>
        <v>0</v>
      </c>
    </row>
    <row r="92" s="36" customFormat="true" ht="27" hidden="false" customHeight="true" outlineLevel="0" collapsed="false">
      <c r="A92" s="41" t="s">
        <v>2258</v>
      </c>
      <c r="B92" s="42"/>
      <c r="C92" s="43" t="s">
        <v>2259</v>
      </c>
      <c r="D92" s="29" t="n">
        <f aca="false">IF(B92="n",1,0)</f>
        <v>0</v>
      </c>
    </row>
    <row r="93" s="36" customFormat="true" ht="27" hidden="false" customHeight="true" outlineLevel="0" collapsed="false">
      <c r="A93" s="41" t="s">
        <v>2260</v>
      </c>
      <c r="B93" s="42"/>
      <c r="C93" s="43" t="s">
        <v>2261</v>
      </c>
      <c r="D93" s="29" t="n">
        <f aca="false">IF(B93="n",1,0)</f>
        <v>0</v>
      </c>
    </row>
    <row r="94" s="36" customFormat="true" ht="27" hidden="false" customHeight="true" outlineLevel="0" collapsed="false">
      <c r="A94" s="41" t="s">
        <v>2262</v>
      </c>
      <c r="B94" s="42"/>
      <c r="C94" s="43" t="s">
        <v>2263</v>
      </c>
      <c r="D94" s="29" t="n">
        <f aca="false">IF(B94="n",1,0)</f>
        <v>0</v>
      </c>
    </row>
    <row r="95" s="36" customFormat="true" ht="27" hidden="false" customHeight="true" outlineLevel="0" collapsed="false">
      <c r="A95" s="41" t="s">
        <v>2264</v>
      </c>
      <c r="B95" s="42"/>
      <c r="C95" s="43" t="s">
        <v>2265</v>
      </c>
      <c r="D95" s="29" t="n">
        <f aca="false">IF(B95="n",1,0)</f>
        <v>0</v>
      </c>
    </row>
    <row r="96" s="36" customFormat="true" ht="27" hidden="false" customHeight="true" outlineLevel="0" collapsed="false">
      <c r="A96" s="41" t="s">
        <v>2266</v>
      </c>
      <c r="B96" s="42"/>
      <c r="C96" s="43" t="s">
        <v>2267</v>
      </c>
      <c r="D96" s="29" t="n">
        <f aca="false">IF(B96="n",1,0)</f>
        <v>0</v>
      </c>
    </row>
    <row r="97" s="36" customFormat="true" ht="27" hidden="false" customHeight="true" outlineLevel="0" collapsed="false">
      <c r="A97" s="41" t="s">
        <v>2268</v>
      </c>
      <c r="B97" s="42"/>
      <c r="C97" s="43" t="s">
        <v>2269</v>
      </c>
      <c r="D97" s="29" t="n">
        <f aca="false">IF(B97="n",1,0)</f>
        <v>0</v>
      </c>
    </row>
    <row r="98" s="36" customFormat="true" ht="27" hidden="false" customHeight="true" outlineLevel="0" collapsed="false">
      <c r="A98" s="41" t="s">
        <v>2270</v>
      </c>
      <c r="B98" s="42"/>
      <c r="C98" s="43" t="s">
        <v>2271</v>
      </c>
      <c r="D98" s="29" t="n">
        <f aca="false">IF(B98="n",1,0)</f>
        <v>0</v>
      </c>
    </row>
    <row r="99" customFormat="false" ht="27" hidden="false" customHeight="true" outlineLevel="0" collapsed="false">
      <c r="A99" s="41" t="s">
        <v>2272</v>
      </c>
      <c r="B99" s="42"/>
      <c r="C99" s="43" t="s">
        <v>2273</v>
      </c>
      <c r="D99" s="29" t="n">
        <f aca="false">IF(B99="n",1,0)</f>
        <v>0</v>
      </c>
    </row>
    <row r="100" customFormat="false" ht="27" hidden="false" customHeight="true" outlineLevel="0" collapsed="false">
      <c r="A100" s="41" t="s">
        <v>2274</v>
      </c>
      <c r="B100" s="42"/>
      <c r="C100" s="43" t="s">
        <v>2275</v>
      </c>
      <c r="D100" s="29" t="n">
        <f aca="false">IF(B100="n",1,0)</f>
        <v>0</v>
      </c>
    </row>
    <row r="101" customFormat="false" ht="27" hidden="false" customHeight="true" outlineLevel="0" collapsed="false">
      <c r="A101" s="41" t="s">
        <v>2276</v>
      </c>
      <c r="B101" s="42"/>
      <c r="C101" s="43" t="s">
        <v>2277</v>
      </c>
      <c r="D101" s="29" t="n">
        <f aca="false">IF(B101="n",1,0)</f>
        <v>0</v>
      </c>
    </row>
    <row r="102" customFormat="false" ht="27" hidden="false" customHeight="true" outlineLevel="0" collapsed="false">
      <c r="A102" s="41" t="s">
        <v>2278</v>
      </c>
      <c r="B102" s="42"/>
      <c r="C102" s="43" t="s">
        <v>2279</v>
      </c>
      <c r="D102" s="29" t="n">
        <f aca="false">IF(B102="n",1,0)</f>
        <v>0</v>
      </c>
    </row>
    <row r="103" customFormat="false" ht="27" hidden="false" customHeight="true" outlineLevel="0" collapsed="false">
      <c r="A103" s="41" t="s">
        <v>2280</v>
      </c>
      <c r="B103" s="42"/>
      <c r="C103" s="43" t="s">
        <v>2281</v>
      </c>
      <c r="D103" s="29" t="n">
        <f aca="false">IF(B103="n",1,0)</f>
        <v>0</v>
      </c>
    </row>
    <row r="104" customFormat="false" ht="27" hidden="false" customHeight="true" outlineLevel="0" collapsed="false">
      <c r="A104" s="41" t="s">
        <v>2282</v>
      </c>
      <c r="B104" s="42"/>
      <c r="C104" s="43" t="s">
        <v>2283</v>
      </c>
      <c r="D104" s="29" t="n">
        <f aca="false">IF(B104="n",1,0)</f>
        <v>0</v>
      </c>
    </row>
    <row r="105" customFormat="false" ht="27" hidden="false" customHeight="true" outlineLevel="0" collapsed="false">
      <c r="A105" s="41" t="s">
        <v>2284</v>
      </c>
      <c r="B105" s="42"/>
      <c r="C105" s="43" t="s">
        <v>2285</v>
      </c>
      <c r="D105" s="29" t="n">
        <f aca="false">IF(B105="n",1,0)</f>
        <v>0</v>
      </c>
    </row>
    <row r="106" customFormat="false" ht="27" hidden="false" customHeight="true" outlineLevel="0" collapsed="false">
      <c r="A106" s="41" t="s">
        <v>2286</v>
      </c>
      <c r="B106" s="42"/>
      <c r="C106" s="43" t="s">
        <v>2287</v>
      </c>
      <c r="D106" s="29" t="n">
        <f aca="false">IF(B106="n",1,0)</f>
        <v>0</v>
      </c>
    </row>
    <row r="107" customFormat="false" ht="27" hidden="false" customHeight="true" outlineLevel="0" collapsed="false">
      <c r="A107" s="41" t="s">
        <v>2288</v>
      </c>
      <c r="B107" s="42"/>
      <c r="C107" s="43" t="s">
        <v>2289</v>
      </c>
      <c r="D107" s="29" t="n">
        <f aca="false">IF(B107="n",1,0)</f>
        <v>0</v>
      </c>
    </row>
    <row r="108" customFormat="false" ht="27" hidden="false" customHeight="true" outlineLevel="0" collapsed="false">
      <c r="A108" s="41" t="s">
        <v>2290</v>
      </c>
      <c r="B108" s="42"/>
      <c r="C108" s="43" t="s">
        <v>2291</v>
      </c>
      <c r="D108" s="29" t="n">
        <f aca="false">IF(B108="n",1,0)</f>
        <v>0</v>
      </c>
    </row>
    <row r="110" customFormat="false" ht="26.25" hidden="false" customHeight="false" outlineLevel="0" collapsed="false">
      <c r="A110" s="44"/>
      <c r="B110" s="22"/>
      <c r="C110" s="30" t="s">
        <v>288</v>
      </c>
      <c r="D110" s="31" t="n">
        <f aca="false">COUNT(D3:D108)</f>
        <v>106</v>
      </c>
    </row>
    <row r="111" customFormat="false" ht="26.25" hidden="false" customHeight="false" outlineLevel="0" collapsed="false">
      <c r="A111" s="44"/>
      <c r="B111" s="22"/>
      <c r="C111" s="30" t="s">
        <v>289</v>
      </c>
      <c r="D111" s="31" t="n">
        <f aca="false">SUM(D3:D108)</f>
        <v>0</v>
      </c>
    </row>
    <row r="112" customFormat="false" ht="26.25" hidden="false" customHeight="false" outlineLevel="0" collapsed="false">
      <c r="A112" s="44"/>
      <c r="B112" s="22"/>
      <c r="C112" s="30" t="s">
        <v>290</v>
      </c>
      <c r="D112" s="33" t="n">
        <f aca="false">D111/D110</f>
        <v>0</v>
      </c>
    </row>
    <row r="113" customFormat="false" ht="26.25" hidden="false" customHeight="false" outlineLevel="0" collapsed="false">
      <c r="D113"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1.99"/>
    <col collapsed="false" customWidth="true" hidden="false" outlineLevel="0" max="2" min="2" style="0" width="6.99"/>
    <col collapsed="false" customWidth="true" hidden="false" outlineLevel="0" max="3" min="3" style="0" width="54.28"/>
    <col collapsed="false" customWidth="true" hidden="false" outlineLevel="0" max="4" min="4" style="0" width="17.14"/>
    <col collapsed="false" customWidth="true" hidden="false" outlineLevel="0" max="5" min="5" style="0" width="41.85"/>
    <col collapsed="false" customWidth="true" hidden="false" outlineLevel="0" max="6" min="6" style="0" width="11.99"/>
    <col collapsed="false" customWidth="true" hidden="false" outlineLevel="0" max="7" min="7" style="0" width="6.99"/>
    <col collapsed="false" customWidth="true" hidden="false" outlineLevel="0" max="8" min="8" style="0" width="47.56"/>
  </cols>
  <sheetData>
    <row r="1" s="35" customFormat="true" ht="39.75" hidden="false" customHeight="true" outlineLevel="0" collapsed="false">
      <c r="A1" s="37" t="s">
        <v>14</v>
      </c>
      <c r="B1" s="37"/>
      <c r="C1" s="37"/>
      <c r="D1" s="37"/>
      <c r="E1" s="55"/>
      <c r="F1" s="55"/>
      <c r="G1" s="55"/>
      <c r="H1" s="55"/>
      <c r="I1" s="55"/>
    </row>
    <row r="2" s="35" customFormat="true" ht="30.75" hidden="false" customHeight="true" outlineLevel="0" collapsed="false">
      <c r="A2" s="39"/>
      <c r="B2" s="26"/>
      <c r="C2" s="40"/>
      <c r="D2" s="39"/>
      <c r="E2" s="40"/>
      <c r="F2" s="40"/>
      <c r="G2" s="40"/>
      <c r="H2" s="40"/>
      <c r="I2" s="40"/>
    </row>
    <row r="3" s="36" customFormat="true" ht="27" hidden="false" customHeight="true" outlineLevel="0" collapsed="false">
      <c r="A3" s="41" t="s">
        <v>2292</v>
      </c>
      <c r="B3" s="42"/>
      <c r="C3" s="43" t="s">
        <v>2293</v>
      </c>
      <c r="D3" s="29" t="n">
        <f aca="false">IF(B3="n",1,0)</f>
        <v>0</v>
      </c>
    </row>
    <row r="4" s="36" customFormat="true" ht="27" hidden="false" customHeight="true" outlineLevel="0" collapsed="false">
      <c r="A4" s="41" t="s">
        <v>2294</v>
      </c>
      <c r="B4" s="42"/>
      <c r="C4" s="43" t="s">
        <v>2295</v>
      </c>
      <c r="D4" s="29" t="n">
        <f aca="false">IF(B4="n",1,0)</f>
        <v>0</v>
      </c>
    </row>
    <row r="5" s="36" customFormat="true" ht="27" hidden="false" customHeight="true" outlineLevel="0" collapsed="false">
      <c r="A5" s="41" t="s">
        <v>2296</v>
      </c>
      <c r="B5" s="42"/>
      <c r="C5" s="43" t="s">
        <v>2297</v>
      </c>
      <c r="D5" s="29" t="n">
        <f aca="false">IF(B5="n",1,0)</f>
        <v>0</v>
      </c>
    </row>
    <row r="6" s="36" customFormat="true" ht="27" hidden="false" customHeight="true" outlineLevel="0" collapsed="false">
      <c r="A6" s="41" t="s">
        <v>2298</v>
      </c>
      <c r="B6" s="42"/>
      <c r="C6" s="43" t="s">
        <v>2299</v>
      </c>
      <c r="D6" s="29" t="n">
        <f aca="false">IF(B6="n",1,0)</f>
        <v>0</v>
      </c>
    </row>
    <row r="7" s="36" customFormat="true" ht="27" hidden="false" customHeight="true" outlineLevel="0" collapsed="false">
      <c r="A7" s="41" t="s">
        <v>2300</v>
      </c>
      <c r="B7" s="42"/>
      <c r="C7" s="43" t="s">
        <v>2301</v>
      </c>
      <c r="D7" s="29" t="n">
        <f aca="false">IF(B7="n",1,0)</f>
        <v>0</v>
      </c>
    </row>
    <row r="8" s="36" customFormat="true" ht="27" hidden="false" customHeight="true" outlineLevel="0" collapsed="false">
      <c r="A8" s="41" t="s">
        <v>2302</v>
      </c>
      <c r="B8" s="42"/>
      <c r="C8" s="43" t="s">
        <v>2303</v>
      </c>
      <c r="D8" s="29" t="n">
        <f aca="false">IF(B8="n",1,0)</f>
        <v>0</v>
      </c>
    </row>
    <row r="9" s="36" customFormat="true" ht="27" hidden="false" customHeight="true" outlineLevel="0" collapsed="false">
      <c r="A9" s="41" t="s">
        <v>2304</v>
      </c>
      <c r="B9" s="42"/>
      <c r="C9" s="43" t="s">
        <v>2305</v>
      </c>
      <c r="D9" s="29" t="n">
        <f aca="false">IF(B9="n",1,0)</f>
        <v>0</v>
      </c>
    </row>
    <row r="10" s="36" customFormat="true" ht="27" hidden="false" customHeight="true" outlineLevel="0" collapsed="false">
      <c r="A10" s="41" t="s">
        <v>2306</v>
      </c>
      <c r="B10" s="42"/>
      <c r="C10" s="43" t="s">
        <v>2307</v>
      </c>
      <c r="D10" s="29" t="n">
        <f aca="false">IF(B10="n",1,0)</f>
        <v>0</v>
      </c>
    </row>
    <row r="11" s="36" customFormat="true" ht="27" hidden="false" customHeight="true" outlineLevel="0" collapsed="false">
      <c r="A11" s="41" t="s">
        <v>2308</v>
      </c>
      <c r="B11" s="42"/>
      <c r="C11" s="43" t="s">
        <v>2309</v>
      </c>
      <c r="D11" s="29" t="n">
        <f aca="false">IF(B11="n",1,0)</f>
        <v>0</v>
      </c>
    </row>
    <row r="12" s="36" customFormat="true" ht="27" hidden="false" customHeight="true" outlineLevel="0" collapsed="false">
      <c r="A12" s="41" t="s">
        <v>2310</v>
      </c>
      <c r="B12" s="42"/>
      <c r="C12" s="43" t="s">
        <v>2311</v>
      </c>
      <c r="D12" s="29" t="n">
        <f aca="false">IF(B12="n",1,0)</f>
        <v>0</v>
      </c>
    </row>
    <row r="13" s="36" customFormat="true" ht="27" hidden="false" customHeight="true" outlineLevel="0" collapsed="false">
      <c r="A13" s="41" t="s">
        <v>2312</v>
      </c>
      <c r="B13" s="42"/>
      <c r="C13" s="43" t="s">
        <v>2313</v>
      </c>
      <c r="D13" s="29" t="n">
        <f aca="false">IF(B13="n",1,0)</f>
        <v>0</v>
      </c>
    </row>
    <row r="14" s="36" customFormat="true" ht="27" hidden="false" customHeight="true" outlineLevel="0" collapsed="false">
      <c r="A14" s="41" t="s">
        <v>2314</v>
      </c>
      <c r="B14" s="42"/>
      <c r="C14" s="43" t="s">
        <v>2315</v>
      </c>
      <c r="D14" s="29" t="n">
        <f aca="false">IF(B14="n",1,0)</f>
        <v>0</v>
      </c>
    </row>
    <row r="15" s="36" customFormat="true" ht="27" hidden="false" customHeight="true" outlineLevel="0" collapsed="false">
      <c r="A15" s="41" t="s">
        <v>2316</v>
      </c>
      <c r="B15" s="42"/>
      <c r="C15" s="43" t="s">
        <v>2317</v>
      </c>
      <c r="D15" s="29" t="n">
        <f aca="false">IF(B15="n",1,0)</f>
        <v>0</v>
      </c>
    </row>
    <row r="16" s="36" customFormat="true" ht="27" hidden="false" customHeight="true" outlineLevel="0" collapsed="false">
      <c r="A16" s="41" t="s">
        <v>2318</v>
      </c>
      <c r="B16" s="42"/>
      <c r="C16" s="43" t="s">
        <v>2319</v>
      </c>
      <c r="D16" s="29" t="n">
        <f aca="false">IF(B16="n",1,0)</f>
        <v>0</v>
      </c>
    </row>
    <row r="17" s="36" customFormat="true" ht="27" hidden="false" customHeight="true" outlineLevel="0" collapsed="false">
      <c r="A17" s="41" t="s">
        <v>2320</v>
      </c>
      <c r="B17" s="42"/>
      <c r="C17" s="43" t="s">
        <v>2321</v>
      </c>
      <c r="D17" s="29" t="n">
        <f aca="false">IF(B17="n",1,0)</f>
        <v>0</v>
      </c>
    </row>
    <row r="18" s="36" customFormat="true" ht="27" hidden="false" customHeight="true" outlineLevel="0" collapsed="false">
      <c r="A18" s="41" t="s">
        <v>2322</v>
      </c>
      <c r="B18" s="42"/>
      <c r="C18" s="43" t="s">
        <v>2323</v>
      </c>
      <c r="D18" s="29" t="n">
        <f aca="false">IF(B18="n",1,0)</f>
        <v>0</v>
      </c>
    </row>
    <row r="19" s="36" customFormat="true" ht="27" hidden="false" customHeight="true" outlineLevel="0" collapsed="false">
      <c r="A19" s="41" t="s">
        <v>2324</v>
      </c>
      <c r="B19" s="42"/>
      <c r="C19" s="43" t="s">
        <v>2325</v>
      </c>
      <c r="D19" s="29" t="n">
        <f aca="false">IF(B19="n",1,0)</f>
        <v>0</v>
      </c>
    </row>
    <row r="20" s="36" customFormat="true" ht="27" hidden="false" customHeight="true" outlineLevel="0" collapsed="false">
      <c r="A20" s="41" t="s">
        <v>2326</v>
      </c>
      <c r="B20" s="42"/>
      <c r="C20" s="43" t="s">
        <v>2327</v>
      </c>
      <c r="D20" s="29" t="n">
        <f aca="false">IF(B20="n",1,0)</f>
        <v>0</v>
      </c>
    </row>
    <row r="21" s="36" customFormat="true" ht="27" hidden="false" customHeight="true" outlineLevel="0" collapsed="false">
      <c r="A21" s="41" t="s">
        <v>2328</v>
      </c>
      <c r="B21" s="42"/>
      <c r="C21" s="43" t="s">
        <v>2329</v>
      </c>
      <c r="D21" s="29" t="n">
        <f aca="false">IF(B21="n",1,0)</f>
        <v>0</v>
      </c>
    </row>
    <row r="22" s="36" customFormat="true" ht="27" hidden="false" customHeight="true" outlineLevel="0" collapsed="false">
      <c r="A22" s="41" t="s">
        <v>2330</v>
      </c>
      <c r="B22" s="42"/>
      <c r="C22" s="43" t="s">
        <v>2331</v>
      </c>
      <c r="D22" s="29" t="n">
        <f aca="false">IF(B22="n",1,0)</f>
        <v>0</v>
      </c>
    </row>
    <row r="23" s="36" customFormat="true" ht="27" hidden="false" customHeight="true" outlineLevel="0" collapsed="false">
      <c r="A23" s="41" t="s">
        <v>2332</v>
      </c>
      <c r="B23" s="42"/>
      <c r="C23" s="43" t="s">
        <v>2333</v>
      </c>
      <c r="D23" s="29" t="n">
        <f aca="false">IF(B23="n",1,0)</f>
        <v>0</v>
      </c>
    </row>
    <row r="24" s="36" customFormat="true" ht="27" hidden="false" customHeight="true" outlineLevel="0" collapsed="false">
      <c r="A24" s="41" t="s">
        <v>2334</v>
      </c>
      <c r="B24" s="42"/>
      <c r="C24" s="43" t="s">
        <v>2335</v>
      </c>
      <c r="D24" s="29" t="n">
        <f aca="false">IF(B24="n",1,0)</f>
        <v>0</v>
      </c>
    </row>
    <row r="25" s="36" customFormat="true" ht="27" hidden="false" customHeight="true" outlineLevel="0" collapsed="false">
      <c r="A25" s="41" t="s">
        <v>2336</v>
      </c>
      <c r="B25" s="42"/>
      <c r="C25" s="43" t="s">
        <v>2337</v>
      </c>
      <c r="D25" s="29" t="n">
        <f aca="false">IF(B25="n",1,0)</f>
        <v>0</v>
      </c>
    </row>
    <row r="26" s="36" customFormat="true" ht="27" hidden="false" customHeight="true" outlineLevel="0" collapsed="false">
      <c r="A26" s="41" t="s">
        <v>2338</v>
      </c>
      <c r="B26" s="42"/>
      <c r="C26" s="43" t="s">
        <v>2339</v>
      </c>
      <c r="D26" s="29" t="n">
        <f aca="false">IF(B26="n",1,0)</f>
        <v>0</v>
      </c>
    </row>
    <row r="27" s="36" customFormat="true" ht="27" hidden="false" customHeight="true" outlineLevel="0" collapsed="false">
      <c r="A27" s="41" t="s">
        <v>2340</v>
      </c>
      <c r="B27" s="42"/>
      <c r="C27" s="43" t="s">
        <v>2341</v>
      </c>
      <c r="D27" s="29" t="n">
        <f aca="false">IF(B27="n",1,0)</f>
        <v>0</v>
      </c>
    </row>
    <row r="28" s="36" customFormat="true" ht="27" hidden="false" customHeight="true" outlineLevel="0" collapsed="false">
      <c r="A28" s="41" t="s">
        <v>2342</v>
      </c>
      <c r="B28" s="42"/>
      <c r="C28" s="43" t="s">
        <v>2343</v>
      </c>
      <c r="D28" s="29" t="n">
        <f aca="false">IF(B28="n",1,0)</f>
        <v>0</v>
      </c>
    </row>
    <row r="29" s="36" customFormat="true" ht="27" hidden="false" customHeight="true" outlineLevel="0" collapsed="false">
      <c r="A29" s="41" t="s">
        <v>2344</v>
      </c>
      <c r="B29" s="42"/>
      <c r="C29" s="43" t="s">
        <v>2345</v>
      </c>
      <c r="D29" s="29" t="n">
        <f aca="false">IF(B29="n",1,0)</f>
        <v>0</v>
      </c>
    </row>
    <row r="30" s="36" customFormat="true" ht="27" hidden="false" customHeight="true" outlineLevel="0" collapsed="false">
      <c r="A30" s="41" t="s">
        <v>2346</v>
      </c>
      <c r="B30" s="42"/>
      <c r="C30" s="43" t="s">
        <v>2347</v>
      </c>
      <c r="D30" s="29" t="n">
        <f aca="false">IF(B30="n",1,0)</f>
        <v>0</v>
      </c>
    </row>
    <row r="31" s="36" customFormat="true" ht="27" hidden="false" customHeight="true" outlineLevel="0" collapsed="false">
      <c r="A31" s="41" t="s">
        <v>2348</v>
      </c>
      <c r="B31" s="42"/>
      <c r="C31" s="43" t="s">
        <v>2349</v>
      </c>
      <c r="D31" s="29" t="n">
        <f aca="false">IF(B31="n",1,0)</f>
        <v>0</v>
      </c>
    </row>
    <row r="32" s="36" customFormat="true" ht="27" hidden="false" customHeight="true" outlineLevel="0" collapsed="false">
      <c r="A32" s="41" t="s">
        <v>2350</v>
      </c>
      <c r="B32" s="42"/>
      <c r="C32" s="43" t="s">
        <v>2351</v>
      </c>
      <c r="D32" s="29" t="n">
        <f aca="false">IF(B32="n",1,0)</f>
        <v>0</v>
      </c>
    </row>
    <row r="33" s="36" customFormat="true" ht="27" hidden="false" customHeight="true" outlineLevel="0" collapsed="false">
      <c r="A33" s="41" t="s">
        <v>2352</v>
      </c>
      <c r="B33" s="42"/>
      <c r="C33" s="43" t="s">
        <v>2353</v>
      </c>
      <c r="D33" s="29" t="n">
        <f aca="false">IF(B33="n",1,0)</f>
        <v>0</v>
      </c>
    </row>
    <row r="34" s="36" customFormat="true" ht="27" hidden="false" customHeight="true" outlineLevel="0" collapsed="false">
      <c r="A34" s="41" t="s">
        <v>2354</v>
      </c>
      <c r="B34" s="42"/>
      <c r="C34" s="43" t="s">
        <v>2355</v>
      </c>
      <c r="D34" s="29" t="n">
        <f aca="false">IF(B34="n",1,0)</f>
        <v>0</v>
      </c>
    </row>
    <row r="35" s="36" customFormat="true" ht="27" hidden="false" customHeight="true" outlineLevel="0" collapsed="false">
      <c r="A35" s="41" t="s">
        <v>2356</v>
      </c>
      <c r="B35" s="42"/>
      <c r="C35" s="43" t="s">
        <v>2357</v>
      </c>
      <c r="D35" s="29" t="n">
        <f aca="false">IF(B35="n",1,0)</f>
        <v>0</v>
      </c>
    </row>
    <row r="36" s="36" customFormat="true" ht="27" hidden="false" customHeight="true" outlineLevel="0" collapsed="false">
      <c r="A36" s="41" t="s">
        <v>2358</v>
      </c>
      <c r="B36" s="42"/>
      <c r="C36" s="43" t="s">
        <v>2359</v>
      </c>
      <c r="D36" s="29" t="n">
        <f aca="false">IF(B36="n",1,0)</f>
        <v>0</v>
      </c>
    </row>
    <row r="37" s="36" customFormat="true" ht="27" hidden="false" customHeight="true" outlineLevel="0" collapsed="false">
      <c r="A37" s="41" t="s">
        <v>2360</v>
      </c>
      <c r="B37" s="42"/>
      <c r="C37" s="43" t="s">
        <v>2361</v>
      </c>
      <c r="D37" s="29" t="n">
        <f aca="false">IF(B37="n",1,0)</f>
        <v>0</v>
      </c>
    </row>
    <row r="38" s="36" customFormat="true" ht="27" hidden="false" customHeight="true" outlineLevel="0" collapsed="false">
      <c r="A38" s="41" t="s">
        <v>2362</v>
      </c>
      <c r="B38" s="42"/>
      <c r="C38" s="43" t="s">
        <v>2363</v>
      </c>
      <c r="D38" s="29" t="n">
        <f aca="false">IF(B38="n",1,0)</f>
        <v>0</v>
      </c>
    </row>
    <row r="39" s="36" customFormat="true" ht="27" hidden="false" customHeight="true" outlineLevel="0" collapsed="false">
      <c r="A39" s="41" t="s">
        <v>2364</v>
      </c>
      <c r="B39" s="42"/>
      <c r="C39" s="43" t="s">
        <v>2365</v>
      </c>
      <c r="D39" s="29" t="n">
        <f aca="false">IF(B39="n",1,0)</f>
        <v>0</v>
      </c>
    </row>
    <row r="40" s="36" customFormat="true" ht="27" hidden="false" customHeight="true" outlineLevel="0" collapsed="false">
      <c r="A40" s="41" t="s">
        <v>2366</v>
      </c>
      <c r="B40" s="42"/>
      <c r="C40" s="43" t="s">
        <v>2367</v>
      </c>
      <c r="D40" s="29" t="n">
        <f aca="false">IF(B40="n",1,0)</f>
        <v>0</v>
      </c>
    </row>
    <row r="41" s="36" customFormat="true" ht="27" hidden="false" customHeight="true" outlineLevel="0" collapsed="false">
      <c r="A41" s="41" t="s">
        <v>2368</v>
      </c>
      <c r="B41" s="42"/>
      <c r="C41" s="43" t="s">
        <v>2369</v>
      </c>
      <c r="D41" s="29" t="n">
        <f aca="false">IF(B41="n",1,0)</f>
        <v>0</v>
      </c>
    </row>
    <row r="42" s="36" customFormat="true" ht="27" hidden="false" customHeight="true" outlineLevel="0" collapsed="false">
      <c r="A42" s="41" t="s">
        <v>2370</v>
      </c>
      <c r="B42" s="42"/>
      <c r="C42" s="43" t="s">
        <v>2371</v>
      </c>
      <c r="D42" s="29" t="n">
        <f aca="false">IF(B42="n",1,0)</f>
        <v>0</v>
      </c>
    </row>
    <row r="43" s="36" customFormat="true" ht="27" hidden="false" customHeight="true" outlineLevel="0" collapsed="false">
      <c r="A43" s="41" t="s">
        <v>2372</v>
      </c>
      <c r="B43" s="42"/>
      <c r="C43" s="43" t="s">
        <v>2373</v>
      </c>
      <c r="D43" s="29" t="n">
        <f aca="false">IF(B43="n",1,0)</f>
        <v>0</v>
      </c>
    </row>
    <row r="44" s="36" customFormat="true" ht="27" hidden="false" customHeight="true" outlineLevel="0" collapsed="false">
      <c r="A44" s="41" t="s">
        <v>2374</v>
      </c>
      <c r="B44" s="42"/>
      <c r="C44" s="43" t="s">
        <v>2375</v>
      </c>
      <c r="D44" s="29" t="n">
        <f aca="false">IF(B44="n",1,0)</f>
        <v>0</v>
      </c>
    </row>
    <row r="45" s="36" customFormat="true" ht="27" hidden="false" customHeight="true" outlineLevel="0" collapsed="false">
      <c r="A45" s="41" t="s">
        <v>2376</v>
      </c>
      <c r="B45" s="42"/>
      <c r="C45" s="43" t="s">
        <v>2377</v>
      </c>
      <c r="D45" s="29" t="n">
        <f aca="false">IF(B45="n",1,0)</f>
        <v>0</v>
      </c>
    </row>
    <row r="46" s="36" customFormat="true" ht="27" hidden="false" customHeight="true" outlineLevel="0" collapsed="false">
      <c r="A46" s="41" t="s">
        <v>2378</v>
      </c>
      <c r="B46" s="42"/>
      <c r="C46" s="43" t="s">
        <v>2379</v>
      </c>
      <c r="D46" s="29" t="n">
        <f aca="false">IF(B46="n",1,0)</f>
        <v>0</v>
      </c>
    </row>
    <row r="47" s="36" customFormat="true" ht="27" hidden="false" customHeight="true" outlineLevel="0" collapsed="false">
      <c r="A47" s="41" t="s">
        <v>2380</v>
      </c>
      <c r="B47" s="42"/>
      <c r="C47" s="43" t="s">
        <v>2381</v>
      </c>
      <c r="D47" s="29" t="n">
        <f aca="false">IF(B47="n",1,0)</f>
        <v>0</v>
      </c>
    </row>
    <row r="48" s="36" customFormat="true" ht="27" hidden="false" customHeight="true" outlineLevel="0" collapsed="false">
      <c r="A48" s="41" t="s">
        <v>2382</v>
      </c>
      <c r="B48" s="42"/>
      <c r="C48" s="43" t="s">
        <v>2383</v>
      </c>
      <c r="D48" s="29" t="n">
        <f aca="false">IF(B48="n",1,0)</f>
        <v>0</v>
      </c>
    </row>
    <row r="49" s="36" customFormat="true" ht="27" hidden="false" customHeight="true" outlineLevel="0" collapsed="false">
      <c r="A49" s="41" t="s">
        <v>2384</v>
      </c>
      <c r="B49" s="42"/>
      <c r="C49" s="43" t="s">
        <v>2385</v>
      </c>
      <c r="D49" s="29" t="n">
        <f aca="false">IF(B49="n",1,0)</f>
        <v>0</v>
      </c>
    </row>
    <row r="50" s="36" customFormat="true" ht="27" hidden="false" customHeight="true" outlineLevel="0" collapsed="false">
      <c r="A50" s="41" t="s">
        <v>2386</v>
      </c>
      <c r="B50" s="42"/>
      <c r="C50" s="43" t="s">
        <v>2387</v>
      </c>
      <c r="D50" s="29" t="n">
        <f aca="false">IF(B50="n",1,0)</f>
        <v>0</v>
      </c>
    </row>
    <row r="51" s="36" customFormat="true" ht="27" hidden="false" customHeight="true" outlineLevel="0" collapsed="false">
      <c r="A51" s="41" t="s">
        <v>2388</v>
      </c>
      <c r="B51" s="42"/>
      <c r="C51" s="43" t="s">
        <v>2389</v>
      </c>
      <c r="D51" s="29" t="n">
        <f aca="false">IF(B51="n",1,0)</f>
        <v>0</v>
      </c>
    </row>
    <row r="52" s="36" customFormat="true" ht="27" hidden="false" customHeight="true" outlineLevel="0" collapsed="false">
      <c r="A52" s="41" t="s">
        <v>2390</v>
      </c>
      <c r="B52" s="42"/>
      <c r="C52" s="43" t="s">
        <v>2391</v>
      </c>
      <c r="D52" s="29" t="n">
        <f aca="false">IF(B52="n",1,0)</f>
        <v>0</v>
      </c>
    </row>
    <row r="53" s="36" customFormat="true" ht="27" hidden="false" customHeight="true" outlineLevel="0" collapsed="false">
      <c r="A53" s="41" t="s">
        <v>2392</v>
      </c>
      <c r="B53" s="42"/>
      <c r="C53" s="43" t="s">
        <v>2393</v>
      </c>
      <c r="D53" s="29" t="n">
        <f aca="false">IF(B53="n",1,0)</f>
        <v>0</v>
      </c>
    </row>
    <row r="54" s="36" customFormat="true" ht="27" hidden="false" customHeight="true" outlineLevel="0" collapsed="false">
      <c r="A54" s="41" t="s">
        <v>2394</v>
      </c>
      <c r="B54" s="42"/>
      <c r="C54" s="43" t="s">
        <v>2395</v>
      </c>
      <c r="D54" s="29" t="n">
        <f aca="false">IF(B54="n",1,0)</f>
        <v>0</v>
      </c>
    </row>
    <row r="55" s="36" customFormat="true" ht="27" hidden="false" customHeight="true" outlineLevel="0" collapsed="false">
      <c r="A55" s="41" t="s">
        <v>2396</v>
      </c>
      <c r="B55" s="42"/>
      <c r="C55" s="43" t="s">
        <v>2397</v>
      </c>
      <c r="D55" s="29" t="n">
        <f aca="false">IF(B55="n",1,0)</f>
        <v>0</v>
      </c>
    </row>
    <row r="56" s="36" customFormat="true" ht="27" hidden="false" customHeight="true" outlineLevel="0" collapsed="false">
      <c r="A56" s="41" t="s">
        <v>2398</v>
      </c>
      <c r="B56" s="42"/>
      <c r="C56" s="43" t="s">
        <v>2399</v>
      </c>
      <c r="D56" s="29" t="n">
        <f aca="false">IF(B56="n",1,0)</f>
        <v>0</v>
      </c>
    </row>
    <row r="57" s="36" customFormat="true" ht="27" hidden="false" customHeight="true" outlineLevel="0" collapsed="false">
      <c r="A57" s="41" t="s">
        <v>2400</v>
      </c>
      <c r="B57" s="42"/>
      <c r="C57" s="43" t="s">
        <v>2401</v>
      </c>
      <c r="D57" s="29" t="n">
        <f aca="false">IF(B57="n",1,0)</f>
        <v>0</v>
      </c>
    </row>
    <row r="58" s="36" customFormat="true" ht="27" hidden="false" customHeight="true" outlineLevel="0" collapsed="false">
      <c r="A58" s="41" t="s">
        <v>2402</v>
      </c>
      <c r="B58" s="42"/>
      <c r="C58" s="43" t="s">
        <v>2403</v>
      </c>
      <c r="D58" s="29" t="n">
        <f aca="false">IF(B58="n",1,0)</f>
        <v>0</v>
      </c>
    </row>
    <row r="59" s="36" customFormat="true" ht="27" hidden="false" customHeight="true" outlineLevel="0" collapsed="false">
      <c r="A59" s="41" t="s">
        <v>2404</v>
      </c>
      <c r="B59" s="42"/>
      <c r="C59" s="43" t="s">
        <v>2405</v>
      </c>
      <c r="D59" s="29" t="n">
        <f aca="false">IF(B59="n",1,0)</f>
        <v>0</v>
      </c>
    </row>
    <row r="60" s="36" customFormat="true" ht="27" hidden="false" customHeight="true" outlineLevel="0" collapsed="false">
      <c r="A60" s="41" t="s">
        <v>2406</v>
      </c>
      <c r="B60" s="42"/>
      <c r="C60" s="43" t="s">
        <v>2407</v>
      </c>
      <c r="D60" s="29" t="n">
        <f aca="false">IF(B60="n",1,0)</f>
        <v>0</v>
      </c>
    </row>
    <row r="61" s="36" customFormat="true" ht="27" hidden="false" customHeight="true" outlineLevel="0" collapsed="false">
      <c r="A61" s="41" t="s">
        <v>2408</v>
      </c>
      <c r="B61" s="42"/>
      <c r="C61" s="43" t="s">
        <v>2409</v>
      </c>
      <c r="D61" s="29" t="n">
        <f aca="false">IF(B61="n",1,0)</f>
        <v>0</v>
      </c>
    </row>
    <row r="62" s="36" customFormat="true" ht="27" hidden="false" customHeight="true" outlineLevel="0" collapsed="false">
      <c r="A62" s="41" t="s">
        <v>2410</v>
      </c>
      <c r="B62" s="42"/>
      <c r="C62" s="43" t="s">
        <v>2411</v>
      </c>
      <c r="D62" s="29" t="n">
        <f aca="false">IF(B62="n",1,0)</f>
        <v>0</v>
      </c>
    </row>
    <row r="63" s="36" customFormat="true" ht="27" hidden="false" customHeight="true" outlineLevel="0" collapsed="false">
      <c r="A63" s="41" t="s">
        <v>2412</v>
      </c>
      <c r="B63" s="42"/>
      <c r="C63" s="43" t="s">
        <v>2413</v>
      </c>
      <c r="D63" s="29" t="n">
        <f aca="false">IF(B63="n",1,0)</f>
        <v>0</v>
      </c>
    </row>
    <row r="64" s="36" customFormat="true" ht="27" hidden="false" customHeight="true" outlineLevel="0" collapsed="false">
      <c r="A64" s="41" t="s">
        <v>2414</v>
      </c>
      <c r="B64" s="42"/>
      <c r="C64" s="43" t="s">
        <v>2415</v>
      </c>
      <c r="D64" s="29" t="n">
        <f aca="false">IF(B64="n",1,0)</f>
        <v>0</v>
      </c>
    </row>
    <row r="65" s="36" customFormat="true" ht="27" hidden="false" customHeight="true" outlineLevel="0" collapsed="false">
      <c r="A65" s="41" t="s">
        <v>2416</v>
      </c>
      <c r="B65" s="42"/>
      <c r="C65" s="43" t="s">
        <v>2417</v>
      </c>
      <c r="D65" s="29" t="n">
        <f aca="false">IF(B65="n",1,0)</f>
        <v>0</v>
      </c>
    </row>
    <row r="66" s="36" customFormat="true" ht="27" hidden="false" customHeight="true" outlineLevel="0" collapsed="false">
      <c r="A66" s="41" t="s">
        <v>2418</v>
      </c>
      <c r="B66" s="42"/>
      <c r="C66" s="43" t="s">
        <v>2419</v>
      </c>
      <c r="D66" s="29" t="n">
        <f aca="false">IF(B66="n",1,0)</f>
        <v>0</v>
      </c>
    </row>
    <row r="67" s="36" customFormat="true" ht="27" hidden="false" customHeight="true" outlineLevel="0" collapsed="false">
      <c r="A67" s="41" t="s">
        <v>2420</v>
      </c>
      <c r="B67" s="42"/>
      <c r="C67" s="43" t="s">
        <v>2421</v>
      </c>
      <c r="D67" s="29" t="n">
        <f aca="false">IF(B67="n",1,0)</f>
        <v>0</v>
      </c>
    </row>
    <row r="68" s="36" customFormat="true" ht="27" hidden="false" customHeight="true" outlineLevel="0" collapsed="false">
      <c r="A68" s="41" t="s">
        <v>2422</v>
      </c>
      <c r="B68" s="42"/>
      <c r="C68" s="43" t="s">
        <v>2423</v>
      </c>
      <c r="D68" s="29" t="n">
        <f aca="false">IF(B68="n",1,0)</f>
        <v>0</v>
      </c>
    </row>
    <row r="69" s="36" customFormat="true" ht="27" hidden="false" customHeight="true" outlineLevel="0" collapsed="false">
      <c r="A69" s="41" t="s">
        <v>2424</v>
      </c>
      <c r="B69" s="42"/>
      <c r="C69" s="43" t="s">
        <v>2425</v>
      </c>
      <c r="D69" s="29" t="n">
        <f aca="false">IF(B69="n",1,0)</f>
        <v>0</v>
      </c>
    </row>
    <row r="70" s="36" customFormat="true" ht="27" hidden="false" customHeight="true" outlineLevel="0" collapsed="false">
      <c r="A70" s="41" t="s">
        <v>2426</v>
      </c>
      <c r="B70" s="42"/>
      <c r="C70" s="43" t="s">
        <v>2427</v>
      </c>
      <c r="D70" s="29" t="n">
        <f aca="false">IF(B70="n",1,0)</f>
        <v>0</v>
      </c>
    </row>
    <row r="71" s="36" customFormat="true" ht="27" hidden="false" customHeight="true" outlineLevel="0" collapsed="false">
      <c r="A71" s="41" t="s">
        <v>2428</v>
      </c>
      <c r="B71" s="42"/>
      <c r="C71" s="43" t="s">
        <v>2429</v>
      </c>
      <c r="D71" s="29" t="n">
        <f aca="false">IF(B71="n",1,0)</f>
        <v>0</v>
      </c>
    </row>
    <row r="72" s="36" customFormat="true" ht="27" hidden="false" customHeight="true" outlineLevel="0" collapsed="false">
      <c r="A72" s="41" t="s">
        <v>2430</v>
      </c>
      <c r="B72" s="42"/>
      <c r="C72" s="43" t="s">
        <v>2431</v>
      </c>
      <c r="D72" s="29" t="n">
        <f aca="false">IF(B72="n",1,0)</f>
        <v>0</v>
      </c>
    </row>
    <row r="73" s="36" customFormat="true" ht="27" hidden="false" customHeight="true" outlineLevel="0" collapsed="false">
      <c r="A73" s="41" t="s">
        <v>2432</v>
      </c>
      <c r="B73" s="42"/>
      <c r="C73" s="43" t="s">
        <v>2433</v>
      </c>
      <c r="D73" s="29" t="n">
        <f aca="false">IF(B73="n",1,0)</f>
        <v>0</v>
      </c>
    </row>
    <row r="74" s="36" customFormat="true" ht="27" hidden="false" customHeight="true" outlineLevel="0" collapsed="false">
      <c r="A74" s="41" t="s">
        <v>2434</v>
      </c>
      <c r="B74" s="42"/>
      <c r="C74" s="43" t="s">
        <v>2435</v>
      </c>
      <c r="D74" s="29" t="n">
        <f aca="false">IF(B74="n",1,0)</f>
        <v>0</v>
      </c>
    </row>
    <row r="75" s="36" customFormat="true" ht="27" hidden="false" customHeight="true" outlineLevel="0" collapsed="false">
      <c r="A75" s="41" t="s">
        <v>2436</v>
      </c>
      <c r="B75" s="42"/>
      <c r="C75" s="43" t="s">
        <v>2437</v>
      </c>
      <c r="D75" s="29" t="n">
        <f aca="false">IF(B75="n",1,0)</f>
        <v>0</v>
      </c>
    </row>
    <row r="76" s="36" customFormat="true" ht="27" hidden="false" customHeight="true" outlineLevel="0" collapsed="false">
      <c r="A76" s="41" t="s">
        <v>2438</v>
      </c>
      <c r="B76" s="42"/>
      <c r="C76" s="43" t="s">
        <v>2439</v>
      </c>
      <c r="D76" s="29" t="n">
        <f aca="false">IF(B76="n",1,0)</f>
        <v>0</v>
      </c>
    </row>
    <row r="77" s="36" customFormat="true" ht="27" hidden="false" customHeight="true" outlineLevel="0" collapsed="false">
      <c r="A77" s="41" t="s">
        <v>2440</v>
      </c>
      <c r="B77" s="42"/>
      <c r="C77" s="43" t="s">
        <v>2441</v>
      </c>
      <c r="D77" s="29" t="n">
        <f aca="false">IF(B77="n",1,0)</f>
        <v>0</v>
      </c>
    </row>
    <row r="78" s="36" customFormat="true" ht="27" hidden="false" customHeight="true" outlineLevel="0" collapsed="false">
      <c r="A78" s="41" t="s">
        <v>2442</v>
      </c>
      <c r="B78" s="42"/>
      <c r="C78" s="43" t="s">
        <v>2443</v>
      </c>
      <c r="D78" s="29" t="n">
        <f aca="false">IF(B78="n",1,0)</f>
        <v>0</v>
      </c>
    </row>
    <row r="79" s="36" customFormat="true" ht="27" hidden="false" customHeight="true" outlineLevel="0" collapsed="false">
      <c r="A79" s="41" t="s">
        <v>2444</v>
      </c>
      <c r="B79" s="42"/>
      <c r="C79" s="43" t="s">
        <v>2445</v>
      </c>
      <c r="D79" s="29" t="n">
        <f aca="false">IF(B79="n",1,0)</f>
        <v>0</v>
      </c>
    </row>
    <row r="80" s="36" customFormat="true" ht="27" hidden="false" customHeight="true" outlineLevel="0" collapsed="false">
      <c r="A80" s="41" t="s">
        <v>2446</v>
      </c>
      <c r="B80" s="42"/>
      <c r="C80" s="43" t="s">
        <v>2447</v>
      </c>
      <c r="D80" s="29" t="n">
        <f aca="false">IF(B80="n",1,0)</f>
        <v>0</v>
      </c>
    </row>
    <row r="81" s="36" customFormat="true" ht="27" hidden="false" customHeight="true" outlineLevel="0" collapsed="false">
      <c r="A81" s="41" t="s">
        <v>2448</v>
      </c>
      <c r="B81" s="42"/>
      <c r="C81" s="43" t="s">
        <v>2449</v>
      </c>
      <c r="D81" s="29" t="n">
        <f aca="false">IF(B81="n",1,0)</f>
        <v>0</v>
      </c>
    </row>
    <row r="82" s="36" customFormat="true" ht="27" hidden="false" customHeight="true" outlineLevel="0" collapsed="false">
      <c r="A82" s="41" t="s">
        <v>2450</v>
      </c>
      <c r="B82" s="42"/>
      <c r="C82" s="43" t="s">
        <v>2451</v>
      </c>
      <c r="D82" s="29" t="n">
        <f aca="false">IF(B82="n",1,0)</f>
        <v>0</v>
      </c>
    </row>
    <row r="83" s="36" customFormat="true" ht="27" hidden="false" customHeight="true" outlineLevel="0" collapsed="false">
      <c r="A83" s="41" t="s">
        <v>2452</v>
      </c>
      <c r="B83" s="42"/>
      <c r="C83" s="43" t="s">
        <v>2453</v>
      </c>
      <c r="D83" s="29" t="n">
        <f aca="false">IF(B83="n",1,0)</f>
        <v>0</v>
      </c>
    </row>
    <row r="84" s="36" customFormat="true" ht="27" hidden="false" customHeight="true" outlineLevel="0" collapsed="false">
      <c r="A84" s="41" t="s">
        <v>2454</v>
      </c>
      <c r="B84" s="42"/>
      <c r="C84" s="43" t="s">
        <v>2455</v>
      </c>
      <c r="D84" s="29" t="n">
        <f aca="false">IF(B84="n",1,0)</f>
        <v>0</v>
      </c>
    </row>
    <row r="85" s="36" customFormat="true" ht="27" hidden="false" customHeight="true" outlineLevel="0" collapsed="false">
      <c r="A85" s="41" t="s">
        <v>2456</v>
      </c>
      <c r="B85" s="42"/>
      <c r="C85" s="43" t="s">
        <v>2457</v>
      </c>
      <c r="D85" s="29" t="n">
        <f aca="false">IF(B85="n",1,0)</f>
        <v>0</v>
      </c>
    </row>
    <row r="86" s="36" customFormat="true" ht="27" hidden="false" customHeight="true" outlineLevel="0" collapsed="false">
      <c r="A86" s="41" t="s">
        <v>2458</v>
      </c>
      <c r="B86" s="42"/>
      <c r="C86" s="43" t="s">
        <v>2459</v>
      </c>
      <c r="D86" s="29" t="n">
        <f aca="false">IF(B86="n",1,0)</f>
        <v>0</v>
      </c>
    </row>
    <row r="87" s="36" customFormat="true" ht="27" hidden="false" customHeight="true" outlineLevel="0" collapsed="false">
      <c r="A87" s="41" t="s">
        <v>2460</v>
      </c>
      <c r="B87" s="42"/>
      <c r="C87" s="43" t="s">
        <v>2461</v>
      </c>
      <c r="D87" s="29" t="n">
        <f aca="false">IF(B87="n",1,0)</f>
        <v>0</v>
      </c>
    </row>
    <row r="88" s="36" customFormat="true" ht="27" hidden="false" customHeight="true" outlineLevel="0" collapsed="false">
      <c r="A88" s="41" t="s">
        <v>2462</v>
      </c>
      <c r="B88" s="42"/>
      <c r="C88" s="43" t="s">
        <v>2463</v>
      </c>
      <c r="D88" s="29" t="n">
        <f aca="false">IF(B88="n",1,0)</f>
        <v>0</v>
      </c>
    </row>
    <row r="89" s="36" customFormat="true" ht="27" hidden="false" customHeight="true" outlineLevel="0" collapsed="false">
      <c r="A89" s="41" t="s">
        <v>2464</v>
      </c>
      <c r="B89" s="42"/>
      <c r="C89" s="43" t="s">
        <v>2465</v>
      </c>
      <c r="D89" s="29" t="n">
        <f aca="false">IF(B89="n",1,0)</f>
        <v>0</v>
      </c>
    </row>
    <row r="90" s="36" customFormat="true" ht="27" hidden="false" customHeight="true" outlineLevel="0" collapsed="false">
      <c r="A90" s="41" t="s">
        <v>2466</v>
      </c>
      <c r="B90" s="42"/>
      <c r="C90" s="43" t="s">
        <v>2467</v>
      </c>
      <c r="D90" s="29" t="n">
        <f aca="false">IF(B90="n",1,0)</f>
        <v>0</v>
      </c>
    </row>
    <row r="91" s="36" customFormat="true" ht="27" hidden="false" customHeight="true" outlineLevel="0" collapsed="false">
      <c r="A91" s="41" t="s">
        <v>2468</v>
      </c>
      <c r="B91" s="42"/>
      <c r="C91" s="43" t="s">
        <v>2469</v>
      </c>
      <c r="D91" s="29" t="n">
        <f aca="false">IF(B91="n",1,0)</f>
        <v>0</v>
      </c>
    </row>
    <row r="92" s="36" customFormat="true" ht="27" hidden="false" customHeight="true" outlineLevel="0" collapsed="false">
      <c r="A92" s="41" t="s">
        <v>2470</v>
      </c>
      <c r="B92" s="42"/>
      <c r="C92" s="43" t="s">
        <v>2471</v>
      </c>
      <c r="D92" s="29" t="n">
        <f aca="false">IF(B92="n",1,0)</f>
        <v>0</v>
      </c>
    </row>
    <row r="93" s="36" customFormat="true" ht="27" hidden="false" customHeight="true" outlineLevel="0" collapsed="false">
      <c r="A93" s="41" t="s">
        <v>2472</v>
      </c>
      <c r="B93" s="42"/>
      <c r="C93" s="43" t="s">
        <v>2473</v>
      </c>
      <c r="D93" s="29" t="n">
        <f aca="false">IF(B93="n",1,0)</f>
        <v>0</v>
      </c>
    </row>
    <row r="94" s="36" customFormat="true" ht="27" hidden="false" customHeight="true" outlineLevel="0" collapsed="false">
      <c r="A94" s="41" t="s">
        <v>2474</v>
      </c>
      <c r="B94" s="42"/>
      <c r="C94" s="56" t="s">
        <v>2475</v>
      </c>
      <c r="D94" s="29" t="n">
        <f aca="false">IF(B94="n",1,0)</f>
        <v>0</v>
      </c>
    </row>
    <row r="95" s="36" customFormat="true" ht="27" hidden="false" customHeight="true" outlineLevel="0" collapsed="false">
      <c r="A95" s="41" t="s">
        <v>2476</v>
      </c>
      <c r="B95" s="42"/>
      <c r="C95" s="43" t="s">
        <v>2477</v>
      </c>
      <c r="D95" s="29" t="n">
        <f aca="false">IF(B95="n",1,0)</f>
        <v>0</v>
      </c>
    </row>
    <row r="96" s="36" customFormat="true" ht="27" hidden="false" customHeight="true" outlineLevel="0" collapsed="false">
      <c r="A96" s="41" t="s">
        <v>2478</v>
      </c>
      <c r="B96" s="42"/>
      <c r="C96" s="43" t="s">
        <v>2479</v>
      </c>
      <c r="D96" s="29" t="n">
        <f aca="false">IF(B96="n",1,0)</f>
        <v>0</v>
      </c>
    </row>
    <row r="97" s="36" customFormat="true" ht="27" hidden="false" customHeight="true" outlineLevel="0" collapsed="false">
      <c r="A97" s="41" t="s">
        <v>2480</v>
      </c>
      <c r="B97" s="42"/>
      <c r="C97" s="43" t="s">
        <v>2481</v>
      </c>
      <c r="D97" s="29" t="n">
        <f aca="false">IF(B97="n",1,0)</f>
        <v>0</v>
      </c>
    </row>
    <row r="98" s="36" customFormat="true" ht="27" hidden="false" customHeight="true" outlineLevel="0" collapsed="false">
      <c r="A98" s="41" t="s">
        <v>2482</v>
      </c>
      <c r="B98" s="42"/>
      <c r="C98" s="43" t="s">
        <v>2483</v>
      </c>
      <c r="D98" s="29" t="n">
        <f aca="false">IF(B98="n",1,0)</f>
        <v>0</v>
      </c>
    </row>
    <row r="99" s="36" customFormat="true" ht="27" hidden="false" customHeight="true" outlineLevel="0" collapsed="false">
      <c r="A99" s="41" t="s">
        <v>2484</v>
      </c>
      <c r="B99" s="42"/>
      <c r="C99" s="43" t="s">
        <v>2485</v>
      </c>
      <c r="D99" s="29" t="n">
        <f aca="false">IF(B99="n",1,0)</f>
        <v>0</v>
      </c>
    </row>
    <row r="100" s="36" customFormat="true" ht="27" hidden="false" customHeight="true" outlineLevel="0" collapsed="false">
      <c r="A100" s="41" t="s">
        <v>2486</v>
      </c>
      <c r="B100" s="42"/>
      <c r="C100" s="43" t="s">
        <v>2487</v>
      </c>
      <c r="D100" s="29" t="n">
        <f aca="false">IF(B100="n",1,0)</f>
        <v>0</v>
      </c>
    </row>
    <row r="101" customFormat="false" ht="27" hidden="false" customHeight="false" outlineLevel="0" collapsed="false">
      <c r="A101" s="41" t="s">
        <v>2488</v>
      </c>
      <c r="B101" s="42"/>
      <c r="C101" s="43" t="s">
        <v>2489</v>
      </c>
      <c r="D101" s="29" t="n">
        <f aca="false">IF(B101="n",1,0)</f>
        <v>0</v>
      </c>
    </row>
    <row r="102" customFormat="false" ht="27" hidden="false" customHeight="false" outlineLevel="0" collapsed="false">
      <c r="A102" s="41" t="s">
        <v>2490</v>
      </c>
      <c r="B102" s="42"/>
      <c r="C102" s="43" t="s">
        <v>2491</v>
      </c>
      <c r="D102" s="29" t="n">
        <f aca="false">IF(B102="n",1,0)</f>
        <v>0</v>
      </c>
    </row>
    <row r="103" customFormat="false" ht="27" hidden="false" customHeight="false" outlineLevel="0" collapsed="false">
      <c r="A103" s="41" t="s">
        <v>2492</v>
      </c>
      <c r="B103" s="42"/>
      <c r="C103" s="43" t="s">
        <v>2493</v>
      </c>
      <c r="D103" s="29" t="n">
        <f aca="false">IF(B103="n",1,0)</f>
        <v>0</v>
      </c>
    </row>
    <row r="104" customFormat="false" ht="27" hidden="false" customHeight="false" outlineLevel="0" collapsed="false">
      <c r="A104" s="41" t="s">
        <v>2494</v>
      </c>
      <c r="B104" s="42"/>
      <c r="C104" s="43" t="s">
        <v>2495</v>
      </c>
      <c r="D104" s="29" t="n">
        <f aca="false">IF(B104="n",1,0)</f>
        <v>0</v>
      </c>
    </row>
    <row r="105" customFormat="false" ht="27" hidden="false" customHeight="false" outlineLevel="0" collapsed="false">
      <c r="A105" s="41" t="s">
        <v>2496</v>
      </c>
      <c r="B105" s="42"/>
      <c r="C105" s="43" t="s">
        <v>2497</v>
      </c>
      <c r="D105" s="29" t="n">
        <f aca="false">IF(B105="n",1,0)</f>
        <v>0</v>
      </c>
    </row>
    <row r="106" customFormat="false" ht="27" hidden="false" customHeight="false" outlineLevel="0" collapsed="false">
      <c r="A106" s="41" t="s">
        <v>2498</v>
      </c>
      <c r="B106" s="42"/>
      <c r="C106" s="43" t="s">
        <v>2499</v>
      </c>
      <c r="D106" s="29" t="n">
        <f aca="false">IF(B106="n",1,0)</f>
        <v>0</v>
      </c>
    </row>
    <row r="107" customFormat="false" ht="27" hidden="false" customHeight="false" outlineLevel="0" collapsed="false">
      <c r="A107" s="41" t="s">
        <v>2500</v>
      </c>
      <c r="B107" s="42"/>
      <c r="C107" s="43" t="s">
        <v>2501</v>
      </c>
      <c r="D107" s="29" t="n">
        <f aca="false">IF(B107="n",1,0)</f>
        <v>0</v>
      </c>
    </row>
    <row r="108" customFormat="false" ht="27" hidden="false" customHeight="false" outlineLevel="0" collapsed="false">
      <c r="A108" s="41" t="s">
        <v>2502</v>
      </c>
      <c r="B108" s="42"/>
      <c r="C108" s="43" t="s">
        <v>2503</v>
      </c>
      <c r="D108" s="29" t="n">
        <f aca="false">IF(B108="n",1,0)</f>
        <v>0</v>
      </c>
    </row>
    <row r="109" customFormat="false" ht="27" hidden="false" customHeight="false" outlineLevel="0" collapsed="false">
      <c r="A109" s="41" t="s">
        <v>2504</v>
      </c>
      <c r="B109" s="42"/>
      <c r="C109" s="43" t="s">
        <v>2505</v>
      </c>
      <c r="D109" s="29" t="n">
        <f aca="false">IF(B109="n",1,0)</f>
        <v>0</v>
      </c>
    </row>
    <row r="110" customFormat="false" ht="27" hidden="false" customHeight="false" outlineLevel="0" collapsed="false">
      <c r="A110" s="41" t="s">
        <v>2506</v>
      </c>
      <c r="B110" s="42"/>
      <c r="C110" s="43" t="s">
        <v>2507</v>
      </c>
      <c r="D110" s="29" t="n">
        <f aca="false">IF(B110="n",1,0)</f>
        <v>0</v>
      </c>
    </row>
    <row r="111" customFormat="false" ht="27" hidden="false" customHeight="false" outlineLevel="0" collapsed="false">
      <c r="A111" s="41" t="s">
        <v>2508</v>
      </c>
      <c r="B111" s="42"/>
      <c r="C111" s="43" t="s">
        <v>2509</v>
      </c>
      <c r="D111" s="29" t="n">
        <f aca="false">IF(B111="n",1,0)</f>
        <v>0</v>
      </c>
    </row>
    <row r="112" customFormat="false" ht="27" hidden="false" customHeight="false" outlineLevel="0" collapsed="false">
      <c r="A112" s="41" t="s">
        <v>2510</v>
      </c>
      <c r="B112" s="42"/>
      <c r="C112" s="43" t="s">
        <v>2511</v>
      </c>
      <c r="D112" s="29" t="n">
        <f aca="false">IF(B112="n",1,0)</f>
        <v>0</v>
      </c>
    </row>
    <row r="113" customFormat="false" ht="27" hidden="false" customHeight="false" outlineLevel="0" collapsed="false">
      <c r="A113" s="41" t="s">
        <v>2512</v>
      </c>
      <c r="B113" s="42"/>
      <c r="C113" s="43" t="s">
        <v>2513</v>
      </c>
      <c r="D113" s="29" t="n">
        <f aca="false">IF(B113="n",1,0)</f>
        <v>0</v>
      </c>
    </row>
    <row r="114" customFormat="false" ht="27" hidden="false" customHeight="false" outlineLevel="0" collapsed="false">
      <c r="A114" s="41" t="s">
        <v>2514</v>
      </c>
      <c r="B114" s="42"/>
      <c r="C114" s="43" t="s">
        <v>2515</v>
      </c>
      <c r="D114" s="29" t="n">
        <f aca="false">IF(B114="n",1,0)</f>
        <v>0</v>
      </c>
    </row>
    <row r="116" customFormat="false" ht="26.25" hidden="false" customHeight="false" outlineLevel="0" collapsed="false">
      <c r="A116" s="44"/>
      <c r="B116" s="22"/>
      <c r="C116" s="30" t="s">
        <v>288</v>
      </c>
      <c r="D116" s="31" t="n">
        <f aca="false">COUNT(D3:D114)</f>
        <v>112</v>
      </c>
    </row>
    <row r="117" customFormat="false" ht="26.25" hidden="false" customHeight="false" outlineLevel="0" collapsed="false">
      <c r="A117" s="44"/>
      <c r="B117" s="22"/>
      <c r="C117" s="30" t="s">
        <v>289</v>
      </c>
      <c r="D117" s="31" t="n">
        <f aca="false">SUM(D3:D114)</f>
        <v>0</v>
      </c>
    </row>
    <row r="118" customFormat="false" ht="26.25" hidden="false" customHeight="false" outlineLevel="0" collapsed="false">
      <c r="A118" s="44"/>
      <c r="B118" s="22"/>
      <c r="C118" s="30" t="s">
        <v>290</v>
      </c>
      <c r="D118" s="33" t="n">
        <f aca="false">D117/D116</f>
        <v>0</v>
      </c>
    </row>
    <row r="119" customFormat="false" ht="26.25" hidden="false" customHeight="false" outlineLevel="0" collapsed="false">
      <c r="D119" s="33"/>
    </row>
  </sheetData>
  <mergeCells count="1">
    <mergeCell ref="A1:D1"/>
  </mergeCells>
  <printOptions headings="false" gridLines="false" gridLinesSet="true" horizontalCentered="false" verticalCentered="false"/>
  <pageMargins left="1.95972222222222" right="0.75" top="0.59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1.99"/>
    <col collapsed="false" customWidth="true" hidden="false" outlineLevel="0" max="2" min="2" style="0" width="6.99"/>
    <col collapsed="false" customWidth="true" hidden="false" outlineLevel="0" max="3" min="3" style="0" width="38.85"/>
    <col collapsed="false" customWidth="true" hidden="false" outlineLevel="0" max="4" min="4" style="0" width="17.85"/>
    <col collapsed="false" customWidth="true" hidden="false" outlineLevel="0" max="5" min="5" style="0" width="35.85"/>
    <col collapsed="false" customWidth="true" hidden="false" outlineLevel="0" max="6" min="6" style="0" width="11.99"/>
    <col collapsed="false" customWidth="true" hidden="false" outlineLevel="0" max="7" min="7" style="0" width="6.99"/>
    <col collapsed="false" customWidth="true" hidden="false" outlineLevel="0" max="8" min="8" style="0" width="33.14"/>
  </cols>
  <sheetData>
    <row r="1" s="35" customFormat="true" ht="39.75" hidden="false" customHeight="true" outlineLevel="0" collapsed="false">
      <c r="A1" s="37" t="s">
        <v>4</v>
      </c>
      <c r="B1" s="37"/>
      <c r="C1" s="37"/>
      <c r="D1" s="37"/>
      <c r="E1" s="55"/>
      <c r="F1" s="55"/>
      <c r="G1" s="55"/>
      <c r="H1" s="55"/>
      <c r="I1" s="55"/>
    </row>
    <row r="2" s="35" customFormat="true" ht="30.75" hidden="false" customHeight="true" outlineLevel="0" collapsed="false">
      <c r="A2" s="39"/>
      <c r="B2" s="26"/>
      <c r="C2" s="40"/>
      <c r="D2" s="39"/>
      <c r="E2" s="40"/>
      <c r="F2" s="40"/>
      <c r="G2" s="40"/>
      <c r="H2" s="40"/>
      <c r="I2" s="40"/>
    </row>
    <row r="3" s="36" customFormat="true" ht="27" hidden="false" customHeight="true" outlineLevel="0" collapsed="false">
      <c r="A3" s="41" t="s">
        <v>2516</v>
      </c>
      <c r="B3" s="42"/>
      <c r="C3" s="43" t="s">
        <v>2517</v>
      </c>
      <c r="D3" s="29" t="n">
        <f aca="false">IF(B3="n",1,0)</f>
        <v>0</v>
      </c>
    </row>
    <row r="4" s="36" customFormat="true" ht="27" hidden="false" customHeight="true" outlineLevel="0" collapsed="false">
      <c r="A4" s="41" t="s">
        <v>2518</v>
      </c>
      <c r="B4" s="42"/>
      <c r="C4" s="43" t="s">
        <v>2519</v>
      </c>
      <c r="D4" s="29" t="n">
        <f aca="false">IF(B4="n",1,0)</f>
        <v>0</v>
      </c>
    </row>
    <row r="5" s="36" customFormat="true" ht="27" hidden="false" customHeight="true" outlineLevel="0" collapsed="false">
      <c r="A5" s="41" t="s">
        <v>2520</v>
      </c>
      <c r="B5" s="42"/>
      <c r="C5" s="43" t="s">
        <v>2521</v>
      </c>
      <c r="D5" s="29" t="n">
        <f aca="false">IF(B5="n",1,0)</f>
        <v>0</v>
      </c>
    </row>
    <row r="6" s="36" customFormat="true" ht="27" hidden="false" customHeight="true" outlineLevel="0" collapsed="false">
      <c r="A6" s="41" t="s">
        <v>2522</v>
      </c>
      <c r="B6" s="42"/>
      <c r="C6" s="43" t="s">
        <v>2523</v>
      </c>
      <c r="D6" s="29" t="n">
        <f aca="false">IF(B6="n",1,0)</f>
        <v>0</v>
      </c>
    </row>
    <row r="7" s="36" customFormat="true" ht="27" hidden="false" customHeight="true" outlineLevel="0" collapsed="false">
      <c r="A7" s="41" t="s">
        <v>2524</v>
      </c>
      <c r="B7" s="42"/>
      <c r="C7" s="43" t="s">
        <v>2525</v>
      </c>
      <c r="D7" s="29" t="n">
        <f aca="false">IF(B7="n",1,0)</f>
        <v>0</v>
      </c>
    </row>
    <row r="8" s="36" customFormat="true" ht="27" hidden="false" customHeight="true" outlineLevel="0" collapsed="false">
      <c r="A8" s="41" t="s">
        <v>2526</v>
      </c>
      <c r="B8" s="42"/>
      <c r="C8" s="43" t="s">
        <v>2527</v>
      </c>
      <c r="D8" s="29" t="n">
        <f aca="false">IF(B8="n",1,0)</f>
        <v>0</v>
      </c>
    </row>
    <row r="9" s="36" customFormat="true" ht="27" hidden="false" customHeight="true" outlineLevel="0" collapsed="false">
      <c r="A9" s="41" t="s">
        <v>2528</v>
      </c>
      <c r="B9" s="42"/>
      <c r="C9" s="43" t="s">
        <v>2529</v>
      </c>
      <c r="D9" s="29" t="n">
        <f aca="false">IF(B9="n",1,0)</f>
        <v>0</v>
      </c>
    </row>
    <row r="10" s="36" customFormat="true" ht="27" hidden="false" customHeight="true" outlineLevel="0" collapsed="false">
      <c r="A10" s="41" t="s">
        <v>2530</v>
      </c>
      <c r="B10" s="42"/>
      <c r="C10" s="43" t="s">
        <v>2531</v>
      </c>
      <c r="D10" s="29" t="n">
        <f aca="false">IF(B10="n",1,0)</f>
        <v>0</v>
      </c>
    </row>
    <row r="11" s="36" customFormat="true" ht="27" hidden="false" customHeight="true" outlineLevel="0" collapsed="false">
      <c r="A11" s="41" t="s">
        <v>2532</v>
      </c>
      <c r="B11" s="42"/>
      <c r="C11" s="43" t="s">
        <v>2533</v>
      </c>
      <c r="D11" s="29" t="n">
        <f aca="false">IF(B11="n",1,0)</f>
        <v>0</v>
      </c>
    </row>
    <row r="12" s="36" customFormat="true" ht="27" hidden="false" customHeight="true" outlineLevel="0" collapsed="false">
      <c r="A12" s="41" t="s">
        <v>2534</v>
      </c>
      <c r="B12" s="42"/>
      <c r="C12" s="43" t="s">
        <v>2535</v>
      </c>
      <c r="D12" s="29" t="n">
        <f aca="false">IF(B12="n",1,0)</f>
        <v>0</v>
      </c>
    </row>
    <row r="13" s="36" customFormat="true" ht="27" hidden="false" customHeight="true" outlineLevel="0" collapsed="false">
      <c r="A13" s="41" t="s">
        <v>2536</v>
      </c>
      <c r="B13" s="42"/>
      <c r="C13" s="43" t="s">
        <v>2537</v>
      </c>
      <c r="D13" s="29" t="n">
        <f aca="false">IF(B13="n",1,0)</f>
        <v>0</v>
      </c>
    </row>
    <row r="14" s="36" customFormat="true" ht="27" hidden="false" customHeight="true" outlineLevel="0" collapsed="false">
      <c r="A14" s="41" t="s">
        <v>2538</v>
      </c>
      <c r="B14" s="42"/>
      <c r="C14" s="43" t="s">
        <v>2539</v>
      </c>
      <c r="D14" s="29" t="n">
        <f aca="false">IF(B14="n",1,0)</f>
        <v>0</v>
      </c>
    </row>
    <row r="15" s="36" customFormat="true" ht="27" hidden="false" customHeight="true" outlineLevel="0" collapsed="false">
      <c r="A15" s="41" t="s">
        <v>2540</v>
      </c>
      <c r="B15" s="42"/>
      <c r="C15" s="43" t="s">
        <v>2541</v>
      </c>
      <c r="D15" s="29" t="n">
        <f aca="false">IF(B15="n",1,0)</f>
        <v>0</v>
      </c>
    </row>
    <row r="16" s="36" customFormat="true" ht="27" hidden="false" customHeight="true" outlineLevel="0" collapsed="false">
      <c r="A16" s="41" t="s">
        <v>2542</v>
      </c>
      <c r="B16" s="42"/>
      <c r="C16" s="43" t="s">
        <v>2543</v>
      </c>
      <c r="D16" s="29" t="n">
        <f aca="false">IF(B16="n",1,0)</f>
        <v>0</v>
      </c>
    </row>
    <row r="17" s="36" customFormat="true" ht="27" hidden="false" customHeight="true" outlineLevel="0" collapsed="false">
      <c r="A17" s="41" t="s">
        <v>2544</v>
      </c>
      <c r="B17" s="42"/>
      <c r="C17" s="43" t="s">
        <v>2545</v>
      </c>
      <c r="D17" s="29" t="n">
        <f aca="false">IF(B17="n",1,0)</f>
        <v>0</v>
      </c>
    </row>
    <row r="18" s="36" customFormat="true" ht="27" hidden="false" customHeight="true" outlineLevel="0" collapsed="false">
      <c r="A18" s="41" t="s">
        <v>2546</v>
      </c>
      <c r="B18" s="42"/>
      <c r="C18" s="43" t="s">
        <v>2547</v>
      </c>
      <c r="D18" s="29" t="n">
        <f aca="false">IF(B18="n",1,0)</f>
        <v>0</v>
      </c>
    </row>
    <row r="19" s="36" customFormat="true" ht="27" hidden="false" customHeight="true" outlineLevel="0" collapsed="false">
      <c r="A19" s="41" t="s">
        <v>2548</v>
      </c>
      <c r="B19" s="42"/>
      <c r="C19" s="43" t="s">
        <v>2549</v>
      </c>
      <c r="D19" s="29" t="n">
        <f aca="false">IF(B19="n",1,0)</f>
        <v>0</v>
      </c>
    </row>
    <row r="20" s="36" customFormat="true" ht="27" hidden="false" customHeight="true" outlineLevel="0" collapsed="false">
      <c r="A20" s="41" t="s">
        <v>2550</v>
      </c>
      <c r="B20" s="42"/>
      <c r="C20" s="43" t="s">
        <v>2551</v>
      </c>
      <c r="D20" s="29" t="n">
        <f aca="false">IF(B20="n",1,0)</f>
        <v>0</v>
      </c>
    </row>
    <row r="21" s="36" customFormat="true" ht="27" hidden="false" customHeight="true" outlineLevel="0" collapsed="false">
      <c r="A21" s="41" t="s">
        <v>2552</v>
      </c>
      <c r="B21" s="42"/>
      <c r="C21" s="43" t="s">
        <v>2553</v>
      </c>
      <c r="D21" s="29" t="n">
        <f aca="false">IF(B21="n",1,0)</f>
        <v>0</v>
      </c>
    </row>
    <row r="22" s="36" customFormat="true" ht="27" hidden="false" customHeight="true" outlineLevel="0" collapsed="false">
      <c r="A22" s="41" t="s">
        <v>2554</v>
      </c>
      <c r="B22" s="42"/>
      <c r="C22" s="43" t="s">
        <v>2555</v>
      </c>
      <c r="D22" s="29" t="n">
        <f aca="false">IF(B22="n",1,0)</f>
        <v>0</v>
      </c>
    </row>
    <row r="23" s="36" customFormat="true" ht="27" hidden="false" customHeight="true" outlineLevel="0" collapsed="false">
      <c r="A23" s="41" t="s">
        <v>2556</v>
      </c>
      <c r="B23" s="42"/>
      <c r="C23" s="43" t="s">
        <v>2557</v>
      </c>
      <c r="D23" s="29" t="n">
        <f aca="false">IF(B23="n",1,0)</f>
        <v>0</v>
      </c>
    </row>
    <row r="24" s="36" customFormat="true" ht="27" hidden="false" customHeight="true" outlineLevel="0" collapsed="false">
      <c r="A24" s="41" t="s">
        <v>2558</v>
      </c>
      <c r="B24" s="42"/>
      <c r="C24" s="43" t="s">
        <v>2559</v>
      </c>
      <c r="D24" s="29" t="n">
        <f aca="false">IF(B24="n",1,0)</f>
        <v>0</v>
      </c>
    </row>
    <row r="25" s="36" customFormat="true" ht="27" hidden="false" customHeight="true" outlineLevel="0" collapsed="false">
      <c r="A25" s="41" t="s">
        <v>2560</v>
      </c>
      <c r="B25" s="42"/>
      <c r="C25" s="43" t="s">
        <v>2561</v>
      </c>
      <c r="D25" s="29" t="n">
        <f aca="false">IF(B25="n",1,0)</f>
        <v>0</v>
      </c>
    </row>
    <row r="26" s="36" customFormat="true" ht="27" hidden="false" customHeight="true" outlineLevel="0" collapsed="false">
      <c r="A26" s="41" t="s">
        <v>2562</v>
      </c>
      <c r="B26" s="42"/>
      <c r="C26" s="43" t="s">
        <v>2563</v>
      </c>
      <c r="D26" s="29" t="n">
        <f aca="false">IF(B26="n",1,0)</f>
        <v>0</v>
      </c>
    </row>
    <row r="27" s="36" customFormat="true" ht="27" hidden="false" customHeight="true" outlineLevel="0" collapsed="false">
      <c r="A27" s="41" t="s">
        <v>2564</v>
      </c>
      <c r="B27" s="42"/>
      <c r="C27" s="43" t="s">
        <v>2565</v>
      </c>
      <c r="D27" s="29" t="n">
        <f aca="false">IF(B27="n",1,0)</f>
        <v>0</v>
      </c>
    </row>
    <row r="28" s="36" customFormat="true" ht="27" hidden="false" customHeight="true" outlineLevel="0" collapsed="false">
      <c r="A28" s="41" t="s">
        <v>2566</v>
      </c>
      <c r="B28" s="42"/>
      <c r="C28" s="43" t="s">
        <v>2567</v>
      </c>
      <c r="D28" s="29" t="n">
        <f aca="false">IF(B28="n",1,0)</f>
        <v>0</v>
      </c>
    </row>
    <row r="29" s="36" customFormat="true" ht="27" hidden="false" customHeight="true" outlineLevel="0" collapsed="false">
      <c r="A29" s="41" t="s">
        <v>2568</v>
      </c>
      <c r="B29" s="42"/>
      <c r="C29" s="43" t="s">
        <v>2569</v>
      </c>
      <c r="D29" s="29" t="n">
        <f aca="false">IF(B29="n",1,0)</f>
        <v>0</v>
      </c>
    </row>
    <row r="30" s="36" customFormat="true" ht="27" hidden="false" customHeight="true" outlineLevel="0" collapsed="false">
      <c r="A30" s="41" t="s">
        <v>2570</v>
      </c>
      <c r="B30" s="42"/>
      <c r="C30" s="43" t="s">
        <v>2571</v>
      </c>
      <c r="D30" s="29" t="n">
        <f aca="false">IF(B30="n",1,0)</f>
        <v>0</v>
      </c>
    </row>
    <row r="31" s="36" customFormat="true" ht="27" hidden="false" customHeight="true" outlineLevel="0" collapsed="false">
      <c r="A31" s="41" t="s">
        <v>2572</v>
      </c>
      <c r="B31" s="42"/>
      <c r="C31" s="43" t="s">
        <v>2573</v>
      </c>
      <c r="D31" s="29" t="n">
        <f aca="false">IF(B31="n",1,0)</f>
        <v>0</v>
      </c>
    </row>
    <row r="32" s="36" customFormat="true" ht="27" hidden="false" customHeight="true" outlineLevel="0" collapsed="false">
      <c r="A32" s="41" t="s">
        <v>2574</v>
      </c>
      <c r="B32" s="42"/>
      <c r="C32" s="43" t="s">
        <v>2575</v>
      </c>
      <c r="D32" s="29" t="n">
        <f aca="false">IF(B32="n",1,0)</f>
        <v>0</v>
      </c>
    </row>
    <row r="33" s="36" customFormat="true" ht="27" hidden="false" customHeight="true" outlineLevel="0" collapsed="false">
      <c r="A33" s="41" t="s">
        <v>2576</v>
      </c>
      <c r="B33" s="42"/>
      <c r="C33" s="43" t="s">
        <v>2577</v>
      </c>
      <c r="D33" s="29" t="n">
        <f aca="false">IF(B33="n",1,0)</f>
        <v>0</v>
      </c>
    </row>
    <row r="34" s="36" customFormat="true" ht="27" hidden="false" customHeight="true" outlineLevel="0" collapsed="false">
      <c r="A34" s="41" t="s">
        <v>2578</v>
      </c>
      <c r="B34" s="42"/>
      <c r="C34" s="43" t="s">
        <v>2579</v>
      </c>
      <c r="D34" s="29" t="n">
        <f aca="false">IF(B34="n",1,0)</f>
        <v>0</v>
      </c>
    </row>
    <row r="35" s="36" customFormat="true" ht="27" hidden="false" customHeight="true" outlineLevel="0" collapsed="false">
      <c r="A35" s="41" t="s">
        <v>2580</v>
      </c>
      <c r="B35" s="42"/>
      <c r="C35" s="43" t="s">
        <v>2581</v>
      </c>
      <c r="D35" s="29" t="n">
        <f aca="false">IF(B35="n",1,0)</f>
        <v>0</v>
      </c>
    </row>
    <row r="36" s="36" customFormat="true" ht="27" hidden="false" customHeight="true" outlineLevel="0" collapsed="false">
      <c r="A36" s="41" t="s">
        <v>2582</v>
      </c>
      <c r="B36" s="42"/>
      <c r="C36" s="43" t="s">
        <v>2583</v>
      </c>
      <c r="D36" s="29" t="n">
        <f aca="false">IF(B36="n",1,0)</f>
        <v>0</v>
      </c>
    </row>
    <row r="37" s="36" customFormat="true" ht="27" hidden="false" customHeight="true" outlineLevel="0" collapsed="false">
      <c r="A37" s="41" t="s">
        <v>2584</v>
      </c>
      <c r="B37" s="42"/>
      <c r="C37" s="43" t="s">
        <v>2585</v>
      </c>
      <c r="D37" s="29" t="n">
        <f aca="false">IF(B37="n",1,0)</f>
        <v>0</v>
      </c>
    </row>
    <row r="38" s="36" customFormat="true" ht="27" hidden="false" customHeight="true" outlineLevel="0" collapsed="false">
      <c r="A38" s="41" t="s">
        <v>2586</v>
      </c>
      <c r="B38" s="42"/>
      <c r="C38" s="43" t="s">
        <v>2587</v>
      </c>
      <c r="D38" s="29" t="n">
        <f aca="false">IF(B38="n",1,0)</f>
        <v>0</v>
      </c>
    </row>
    <row r="39" s="36" customFormat="true" ht="27" hidden="false" customHeight="true" outlineLevel="0" collapsed="false">
      <c r="A39" s="41" t="s">
        <v>2588</v>
      </c>
      <c r="B39" s="42"/>
      <c r="C39" s="43" t="s">
        <v>2589</v>
      </c>
      <c r="D39" s="29" t="n">
        <f aca="false">IF(B39="n",1,0)</f>
        <v>0</v>
      </c>
    </row>
    <row r="40" s="36" customFormat="true" ht="27" hidden="false" customHeight="true" outlineLevel="0" collapsed="false">
      <c r="A40" s="41" t="s">
        <v>2590</v>
      </c>
      <c r="B40" s="42"/>
      <c r="C40" s="43" t="s">
        <v>2591</v>
      </c>
      <c r="D40" s="29" t="n">
        <f aca="false">IF(B40="n",1,0)</f>
        <v>0</v>
      </c>
    </row>
    <row r="41" s="36" customFormat="true" ht="27" hidden="false" customHeight="true" outlineLevel="0" collapsed="false">
      <c r="A41" s="41" t="s">
        <v>2592</v>
      </c>
      <c r="B41" s="42"/>
      <c r="C41" s="43" t="s">
        <v>2593</v>
      </c>
      <c r="D41" s="29" t="n">
        <f aca="false">IF(B41="n",1,0)</f>
        <v>0</v>
      </c>
    </row>
    <row r="42" s="36" customFormat="true" ht="27" hidden="false" customHeight="true" outlineLevel="0" collapsed="false">
      <c r="A42" s="41" t="s">
        <v>2594</v>
      </c>
      <c r="B42" s="42"/>
      <c r="C42" s="43" t="s">
        <v>2595</v>
      </c>
      <c r="D42" s="29" t="n">
        <f aca="false">IF(B42="n",1,0)</f>
        <v>0</v>
      </c>
    </row>
    <row r="43" s="36" customFormat="true" ht="27" hidden="false" customHeight="true" outlineLevel="0" collapsed="false">
      <c r="A43" s="41" t="s">
        <v>2596</v>
      </c>
      <c r="B43" s="42"/>
      <c r="C43" s="43" t="s">
        <v>2597</v>
      </c>
      <c r="D43" s="29" t="n">
        <f aca="false">IF(B43="n",1,0)</f>
        <v>0</v>
      </c>
    </row>
    <row r="44" s="36" customFormat="true" ht="27" hidden="false" customHeight="true" outlineLevel="0" collapsed="false">
      <c r="A44" s="41" t="s">
        <v>2598</v>
      </c>
      <c r="B44" s="42"/>
      <c r="C44" s="43" t="s">
        <v>2599</v>
      </c>
      <c r="D44" s="29" t="n">
        <f aca="false">IF(B44="n",1,0)</f>
        <v>0</v>
      </c>
    </row>
    <row r="45" s="36" customFormat="true" ht="27" hidden="false" customHeight="true" outlineLevel="0" collapsed="false">
      <c r="A45" s="41" t="s">
        <v>2600</v>
      </c>
      <c r="B45" s="42"/>
      <c r="C45" s="43" t="s">
        <v>2601</v>
      </c>
      <c r="D45" s="29" t="n">
        <f aca="false">IF(B45="n",1,0)</f>
        <v>0</v>
      </c>
    </row>
    <row r="46" s="36" customFormat="true" ht="27" hidden="false" customHeight="true" outlineLevel="0" collapsed="false">
      <c r="A46" s="41" t="s">
        <v>2602</v>
      </c>
      <c r="B46" s="42"/>
      <c r="C46" s="43" t="s">
        <v>2603</v>
      </c>
      <c r="D46" s="29" t="n">
        <f aca="false">IF(B46="n",1,0)</f>
        <v>0</v>
      </c>
    </row>
    <row r="47" s="36" customFormat="true" ht="27" hidden="false" customHeight="true" outlineLevel="0" collapsed="false">
      <c r="A47" s="41" t="s">
        <v>2604</v>
      </c>
      <c r="B47" s="42"/>
      <c r="C47" s="43" t="s">
        <v>2605</v>
      </c>
      <c r="D47" s="29" t="n">
        <f aca="false">IF(B47="n",1,0)</f>
        <v>0</v>
      </c>
    </row>
    <row r="48" s="36" customFormat="true" ht="27" hidden="false" customHeight="true" outlineLevel="0" collapsed="false">
      <c r="A48" s="41" t="s">
        <v>2606</v>
      </c>
      <c r="B48" s="42"/>
      <c r="C48" s="43" t="s">
        <v>2607</v>
      </c>
      <c r="D48" s="29" t="n">
        <f aca="false">IF(B48="n",1,0)</f>
        <v>0</v>
      </c>
    </row>
    <row r="49" s="36" customFormat="true" ht="27" hidden="false" customHeight="true" outlineLevel="0" collapsed="false">
      <c r="A49" s="41" t="s">
        <v>2608</v>
      </c>
      <c r="B49" s="42"/>
      <c r="C49" s="43" t="s">
        <v>2609</v>
      </c>
      <c r="D49" s="29" t="n">
        <f aca="false">IF(B49="n",1,0)</f>
        <v>0</v>
      </c>
    </row>
    <row r="50" s="36" customFormat="true" ht="27" hidden="false" customHeight="true" outlineLevel="0" collapsed="false">
      <c r="A50" s="41" t="s">
        <v>2610</v>
      </c>
      <c r="B50" s="42"/>
      <c r="C50" s="43" t="s">
        <v>2611</v>
      </c>
      <c r="D50" s="29" t="n">
        <f aca="false">IF(B50="n",1,0)</f>
        <v>0</v>
      </c>
    </row>
    <row r="51" s="36" customFormat="true" ht="27" hidden="false" customHeight="true" outlineLevel="0" collapsed="false">
      <c r="A51" s="41" t="s">
        <v>2612</v>
      </c>
      <c r="B51" s="42"/>
      <c r="C51" s="43" t="s">
        <v>2613</v>
      </c>
      <c r="D51" s="29" t="n">
        <f aca="false">IF(B51="n",1,0)</f>
        <v>0</v>
      </c>
    </row>
    <row r="52" s="36" customFormat="true" ht="27" hidden="false" customHeight="true" outlineLevel="0" collapsed="false">
      <c r="A52" s="41" t="s">
        <v>2614</v>
      </c>
      <c r="B52" s="42"/>
      <c r="C52" s="43" t="s">
        <v>2615</v>
      </c>
      <c r="D52" s="29" t="n">
        <f aca="false">IF(B52="n",1,0)</f>
        <v>0</v>
      </c>
    </row>
    <row r="53" s="36" customFormat="true" ht="27" hidden="false" customHeight="true" outlineLevel="0" collapsed="false">
      <c r="A53" s="41" t="s">
        <v>2616</v>
      </c>
      <c r="B53" s="42"/>
      <c r="C53" s="43" t="s">
        <v>2617</v>
      </c>
      <c r="D53" s="29" t="n">
        <f aca="false">IF(B53="n",1,0)</f>
        <v>0</v>
      </c>
    </row>
    <row r="54" s="36" customFormat="true" ht="27" hidden="false" customHeight="true" outlineLevel="0" collapsed="false">
      <c r="A54" s="41" t="s">
        <v>2618</v>
      </c>
      <c r="B54" s="42"/>
      <c r="C54" s="43" t="s">
        <v>2619</v>
      </c>
      <c r="D54" s="29" t="n">
        <f aca="false">IF(B54="n",1,0)</f>
        <v>0</v>
      </c>
    </row>
    <row r="55" s="36" customFormat="true" ht="27" hidden="false" customHeight="true" outlineLevel="0" collapsed="false">
      <c r="A55" s="41" t="s">
        <v>2620</v>
      </c>
      <c r="B55" s="42"/>
      <c r="C55" s="43" t="s">
        <v>2621</v>
      </c>
      <c r="D55" s="29" t="n">
        <f aca="false">IF(B55="n",1,0)</f>
        <v>0</v>
      </c>
    </row>
    <row r="56" s="36" customFormat="true" ht="27" hidden="false" customHeight="true" outlineLevel="0" collapsed="false">
      <c r="A56" s="41" t="s">
        <v>2622</v>
      </c>
      <c r="B56" s="42"/>
      <c r="C56" s="43" t="s">
        <v>2623</v>
      </c>
      <c r="D56" s="29" t="n">
        <f aca="false">IF(B56="n",1,0)</f>
        <v>0</v>
      </c>
    </row>
    <row r="57" s="36" customFormat="true" ht="27" hidden="false" customHeight="true" outlineLevel="0" collapsed="false">
      <c r="A57" s="41" t="s">
        <v>2624</v>
      </c>
      <c r="B57" s="42"/>
      <c r="C57" s="43" t="s">
        <v>2625</v>
      </c>
      <c r="D57" s="29" t="n">
        <f aca="false">IF(B57="n",1,0)</f>
        <v>0</v>
      </c>
    </row>
    <row r="58" s="36" customFormat="true" ht="27" hidden="false" customHeight="true" outlineLevel="0" collapsed="false">
      <c r="A58" s="41" t="s">
        <v>2626</v>
      </c>
      <c r="B58" s="42"/>
      <c r="C58" s="43" t="s">
        <v>2627</v>
      </c>
      <c r="D58" s="29" t="n">
        <f aca="false">IF(B58="n",1,0)</f>
        <v>0</v>
      </c>
    </row>
    <row r="59" s="36" customFormat="true" ht="27" hidden="false" customHeight="true" outlineLevel="0" collapsed="false">
      <c r="A59" s="41" t="s">
        <v>2628</v>
      </c>
      <c r="B59" s="42"/>
      <c r="C59" s="43" t="s">
        <v>2629</v>
      </c>
      <c r="D59" s="29" t="n">
        <f aca="false">IF(B59="n",1,0)</f>
        <v>0</v>
      </c>
    </row>
    <row r="60" s="36" customFormat="true" ht="27" hidden="false" customHeight="true" outlineLevel="0" collapsed="false">
      <c r="A60" s="41" t="s">
        <v>2630</v>
      </c>
      <c r="B60" s="42"/>
      <c r="C60" s="43" t="s">
        <v>2631</v>
      </c>
      <c r="D60" s="29" t="n">
        <f aca="false">IF(B60="n",1,0)</f>
        <v>0</v>
      </c>
    </row>
    <row r="61" s="36" customFormat="true" ht="27" hidden="false" customHeight="true" outlineLevel="0" collapsed="false">
      <c r="A61" s="41" t="s">
        <v>2632</v>
      </c>
      <c r="B61" s="42"/>
      <c r="C61" s="43" t="s">
        <v>2633</v>
      </c>
      <c r="D61" s="29" t="n">
        <f aca="false">IF(B61="n",1,0)</f>
        <v>0</v>
      </c>
    </row>
    <row r="62" s="36" customFormat="true" ht="27" hidden="false" customHeight="true" outlineLevel="0" collapsed="false">
      <c r="A62" s="41" t="s">
        <v>2634</v>
      </c>
      <c r="B62" s="42"/>
      <c r="C62" s="43" t="s">
        <v>2635</v>
      </c>
      <c r="D62" s="29" t="n">
        <f aca="false">IF(B62="n",1,0)</f>
        <v>0</v>
      </c>
    </row>
    <row r="63" s="36" customFormat="true" ht="27" hidden="false" customHeight="true" outlineLevel="0" collapsed="false">
      <c r="A63" s="41" t="s">
        <v>2636</v>
      </c>
      <c r="B63" s="42"/>
      <c r="C63" s="43" t="s">
        <v>2637</v>
      </c>
      <c r="D63" s="29" t="n">
        <f aca="false">IF(B63="n",1,0)</f>
        <v>0</v>
      </c>
    </row>
    <row r="64" s="36" customFormat="true" ht="27" hidden="false" customHeight="true" outlineLevel="0" collapsed="false">
      <c r="A64" s="41" t="s">
        <v>2638</v>
      </c>
      <c r="B64" s="42"/>
      <c r="C64" s="43" t="s">
        <v>2639</v>
      </c>
      <c r="D64" s="29" t="n">
        <f aca="false">IF(B64="n",1,0)</f>
        <v>0</v>
      </c>
    </row>
    <row r="65" s="36" customFormat="true" ht="27" hidden="false" customHeight="true" outlineLevel="0" collapsed="false">
      <c r="A65" s="41" t="s">
        <v>2640</v>
      </c>
      <c r="B65" s="42"/>
      <c r="C65" s="43" t="s">
        <v>2641</v>
      </c>
      <c r="D65" s="29" t="n">
        <f aca="false">IF(B65="n",1,0)</f>
        <v>0</v>
      </c>
    </row>
    <row r="66" s="36" customFormat="true" ht="27" hidden="false" customHeight="true" outlineLevel="0" collapsed="false">
      <c r="A66" s="41" t="s">
        <v>2642</v>
      </c>
      <c r="B66" s="42"/>
      <c r="C66" s="43" t="s">
        <v>2643</v>
      </c>
      <c r="D66" s="29" t="n">
        <f aca="false">IF(B66="n",1,0)</f>
        <v>0</v>
      </c>
    </row>
    <row r="67" s="36" customFormat="true" ht="27" hidden="false" customHeight="true" outlineLevel="0" collapsed="false">
      <c r="A67" s="41" t="s">
        <v>2644</v>
      </c>
      <c r="B67" s="42"/>
      <c r="C67" s="43" t="s">
        <v>2645</v>
      </c>
      <c r="D67" s="29" t="n">
        <f aca="false">IF(B67="n",1,0)</f>
        <v>0</v>
      </c>
    </row>
    <row r="68" s="36" customFormat="true" ht="27" hidden="false" customHeight="true" outlineLevel="0" collapsed="false">
      <c r="A68" s="41" t="s">
        <v>2646</v>
      </c>
      <c r="B68" s="42"/>
      <c r="C68" s="43" t="s">
        <v>2647</v>
      </c>
      <c r="D68" s="29" t="n">
        <f aca="false">IF(B68="n",1,0)</f>
        <v>0</v>
      </c>
    </row>
    <row r="69" s="36" customFormat="true" ht="27" hidden="false" customHeight="true" outlineLevel="0" collapsed="false">
      <c r="A69" s="41" t="s">
        <v>2648</v>
      </c>
      <c r="B69" s="42"/>
      <c r="C69" s="43" t="s">
        <v>2649</v>
      </c>
      <c r="D69" s="29" t="n">
        <f aca="false">IF(B69="n",1,0)</f>
        <v>0</v>
      </c>
    </row>
    <row r="70" s="36" customFormat="true" ht="27" hidden="false" customHeight="true" outlineLevel="0" collapsed="false">
      <c r="A70" s="41" t="s">
        <v>2650</v>
      </c>
      <c r="B70" s="42"/>
      <c r="C70" s="43" t="s">
        <v>2651</v>
      </c>
      <c r="D70" s="29" t="n">
        <f aca="false">IF(B70="n",1,0)</f>
        <v>0</v>
      </c>
    </row>
    <row r="71" s="36" customFormat="true" ht="27" hidden="false" customHeight="true" outlineLevel="0" collapsed="false">
      <c r="A71" s="41" t="s">
        <v>2652</v>
      </c>
      <c r="B71" s="42"/>
      <c r="C71" s="43" t="s">
        <v>2653</v>
      </c>
      <c r="D71" s="29" t="n">
        <f aca="false">IF(B71="n",1,0)</f>
        <v>0</v>
      </c>
    </row>
    <row r="72" s="36" customFormat="true" ht="27" hidden="false" customHeight="true" outlineLevel="0" collapsed="false">
      <c r="A72" s="41" t="s">
        <v>2654</v>
      </c>
      <c r="B72" s="42"/>
      <c r="C72" s="43" t="s">
        <v>2655</v>
      </c>
      <c r="D72" s="29" t="n">
        <f aca="false">IF(B72="n",1,0)</f>
        <v>0</v>
      </c>
    </row>
    <row r="73" s="36" customFormat="true" ht="27" hidden="false" customHeight="true" outlineLevel="0" collapsed="false">
      <c r="A73" s="41" t="s">
        <v>2656</v>
      </c>
      <c r="B73" s="42"/>
      <c r="C73" s="43" t="s">
        <v>2657</v>
      </c>
      <c r="D73" s="29" t="n">
        <f aca="false">IF(B73="n",1,0)</f>
        <v>0</v>
      </c>
    </row>
    <row r="74" s="36" customFormat="true" ht="27" hidden="false" customHeight="true" outlineLevel="0" collapsed="false">
      <c r="A74" s="41" t="s">
        <v>2658</v>
      </c>
      <c r="B74" s="42"/>
      <c r="C74" s="43" t="s">
        <v>2659</v>
      </c>
      <c r="D74" s="29" t="n">
        <f aca="false">IF(B74="n",1,0)</f>
        <v>0</v>
      </c>
    </row>
    <row r="75" s="36" customFormat="true" ht="27" hidden="false" customHeight="true" outlineLevel="0" collapsed="false">
      <c r="A75" s="41" t="s">
        <v>2660</v>
      </c>
      <c r="B75" s="42"/>
      <c r="C75" s="43" t="s">
        <v>2661</v>
      </c>
      <c r="D75" s="29" t="n">
        <f aca="false">IF(B75="n",1,0)</f>
        <v>0</v>
      </c>
    </row>
    <row r="76" s="36" customFormat="true" ht="27" hidden="false" customHeight="true" outlineLevel="0" collapsed="false">
      <c r="A76" s="41" t="s">
        <v>2662</v>
      </c>
      <c r="B76" s="42"/>
      <c r="C76" s="43" t="s">
        <v>2663</v>
      </c>
      <c r="D76" s="29" t="n">
        <f aca="false">IF(B76="n",1,0)</f>
        <v>0</v>
      </c>
    </row>
    <row r="77" s="36" customFormat="true" ht="27" hidden="false" customHeight="true" outlineLevel="0" collapsed="false">
      <c r="A77" s="41" t="s">
        <v>2664</v>
      </c>
      <c r="B77" s="42"/>
      <c r="C77" s="43" t="s">
        <v>2665</v>
      </c>
      <c r="D77" s="29" t="n">
        <f aca="false">IF(B77="n",1,0)</f>
        <v>0</v>
      </c>
    </row>
    <row r="78" s="36" customFormat="true" ht="27" hidden="false" customHeight="true" outlineLevel="0" collapsed="false">
      <c r="A78" s="41" t="s">
        <v>2666</v>
      </c>
      <c r="B78" s="42"/>
      <c r="C78" s="43" t="s">
        <v>2667</v>
      </c>
      <c r="D78" s="29" t="n">
        <f aca="false">IF(B78="n",1,0)</f>
        <v>0</v>
      </c>
    </row>
    <row r="79" s="36" customFormat="true" ht="27" hidden="false" customHeight="true" outlineLevel="0" collapsed="false">
      <c r="A79" s="41" t="s">
        <v>2668</v>
      </c>
      <c r="B79" s="42"/>
      <c r="C79" s="43" t="s">
        <v>2669</v>
      </c>
      <c r="D79" s="29" t="n">
        <f aca="false">IF(B79="n",1,0)</f>
        <v>0</v>
      </c>
    </row>
    <row r="80" s="36" customFormat="true" ht="27" hidden="false" customHeight="true" outlineLevel="0" collapsed="false">
      <c r="A80" s="41" t="s">
        <v>2670</v>
      </c>
      <c r="B80" s="42"/>
      <c r="C80" s="43" t="s">
        <v>2671</v>
      </c>
      <c r="D80" s="29" t="n">
        <f aca="false">IF(B80="n",1,0)</f>
        <v>0</v>
      </c>
    </row>
    <row r="81" s="36" customFormat="true" ht="27" hidden="false" customHeight="true" outlineLevel="0" collapsed="false">
      <c r="A81" s="41" t="s">
        <v>2672</v>
      </c>
      <c r="B81" s="42"/>
      <c r="C81" s="43" t="s">
        <v>2673</v>
      </c>
      <c r="D81" s="29" t="n">
        <f aca="false">IF(B81="n",1,0)</f>
        <v>0</v>
      </c>
    </row>
    <row r="82" s="36" customFormat="true" ht="27" hidden="false" customHeight="true" outlineLevel="0" collapsed="false">
      <c r="A82" s="41" t="s">
        <v>2674</v>
      </c>
      <c r="B82" s="42"/>
      <c r="C82" s="43" t="s">
        <v>2675</v>
      </c>
      <c r="D82" s="29" t="n">
        <f aca="false">IF(B82="n",1,0)</f>
        <v>0</v>
      </c>
    </row>
    <row r="83" s="36" customFormat="true" ht="27" hidden="false" customHeight="true" outlineLevel="0" collapsed="false">
      <c r="A83" s="41" t="s">
        <v>2676</v>
      </c>
      <c r="B83" s="42"/>
      <c r="C83" s="43" t="s">
        <v>2677</v>
      </c>
      <c r="D83" s="29" t="n">
        <f aca="false">IF(B83="n",1,0)</f>
        <v>0</v>
      </c>
    </row>
    <row r="84" s="36" customFormat="true" ht="27" hidden="false" customHeight="true" outlineLevel="0" collapsed="false">
      <c r="A84" s="41" t="s">
        <v>2678</v>
      </c>
      <c r="B84" s="42"/>
      <c r="C84" s="43" t="s">
        <v>2679</v>
      </c>
      <c r="D84" s="29" t="n">
        <f aca="false">IF(B84="n",1,0)</f>
        <v>0</v>
      </c>
    </row>
    <row r="85" s="36" customFormat="true" ht="27" hidden="false" customHeight="true" outlineLevel="0" collapsed="false">
      <c r="A85" s="41" t="s">
        <v>2680</v>
      </c>
      <c r="B85" s="42"/>
      <c r="C85" s="43" t="s">
        <v>2681</v>
      </c>
      <c r="D85" s="29" t="n">
        <f aca="false">IF(B85="n",1,0)</f>
        <v>0</v>
      </c>
    </row>
    <row r="86" s="36" customFormat="true" ht="27" hidden="false" customHeight="true" outlineLevel="0" collapsed="false">
      <c r="A86" s="41" t="s">
        <v>2682</v>
      </c>
      <c r="B86" s="42"/>
      <c r="C86" s="43" t="s">
        <v>2683</v>
      </c>
      <c r="D86" s="29" t="n">
        <f aca="false">IF(B86="n",1,0)</f>
        <v>0</v>
      </c>
    </row>
    <row r="87" s="36" customFormat="true" ht="27" hidden="false" customHeight="true" outlineLevel="0" collapsed="false">
      <c r="A87" s="41" t="s">
        <v>2684</v>
      </c>
      <c r="B87" s="42"/>
      <c r="C87" s="43" t="s">
        <v>2685</v>
      </c>
      <c r="D87" s="29" t="n">
        <f aca="false">IF(B87="n",1,0)</f>
        <v>0</v>
      </c>
    </row>
    <row r="88" s="36" customFormat="true" ht="27" hidden="false" customHeight="true" outlineLevel="0" collapsed="false">
      <c r="A88" s="41" t="s">
        <v>2686</v>
      </c>
      <c r="B88" s="42"/>
      <c r="C88" s="43" t="s">
        <v>2687</v>
      </c>
      <c r="D88" s="29" t="n">
        <f aca="false">IF(B88="n",1,0)</f>
        <v>0</v>
      </c>
    </row>
    <row r="89" s="36" customFormat="true" ht="27" hidden="false" customHeight="true" outlineLevel="0" collapsed="false">
      <c r="A89" s="41" t="s">
        <v>2688</v>
      </c>
      <c r="B89" s="42"/>
      <c r="C89" s="43" t="s">
        <v>2689</v>
      </c>
      <c r="D89" s="29" t="n">
        <f aca="false">IF(B89="n",1,0)</f>
        <v>0</v>
      </c>
    </row>
    <row r="90" s="36" customFormat="true" ht="27" hidden="false" customHeight="true" outlineLevel="0" collapsed="false">
      <c r="A90" s="41" t="s">
        <v>2690</v>
      </c>
      <c r="B90" s="42"/>
      <c r="C90" s="43" t="s">
        <v>2691</v>
      </c>
      <c r="D90" s="29" t="n">
        <f aca="false">IF(B90="n",1,0)</f>
        <v>0</v>
      </c>
    </row>
    <row r="91" s="36" customFormat="true" ht="27" hidden="false" customHeight="true" outlineLevel="0" collapsed="false">
      <c r="A91" s="41" t="s">
        <v>2692</v>
      </c>
      <c r="B91" s="42"/>
      <c r="C91" s="43" t="s">
        <v>2693</v>
      </c>
      <c r="D91" s="29" t="n">
        <f aca="false">IF(B91="n",1,0)</f>
        <v>0</v>
      </c>
    </row>
    <row r="92" s="36" customFormat="true" ht="27" hidden="false" customHeight="true" outlineLevel="0" collapsed="false">
      <c r="A92" s="41" t="s">
        <v>2694</v>
      </c>
      <c r="B92" s="42"/>
      <c r="C92" s="43" t="s">
        <v>2695</v>
      </c>
      <c r="D92" s="29" t="n">
        <f aca="false">IF(B92="n",1,0)</f>
        <v>0</v>
      </c>
    </row>
    <row r="93" s="36" customFormat="true" ht="27" hidden="false" customHeight="true" outlineLevel="0" collapsed="false">
      <c r="A93" s="41" t="s">
        <v>2696</v>
      </c>
      <c r="B93" s="42"/>
      <c r="C93" s="43" t="s">
        <v>2697</v>
      </c>
      <c r="D93" s="29" t="n">
        <f aca="false">IF(B93="n",1,0)</f>
        <v>0</v>
      </c>
    </row>
    <row r="94" s="36" customFormat="true" ht="27" hidden="false" customHeight="true" outlineLevel="0" collapsed="false">
      <c r="A94" s="41" t="s">
        <v>2698</v>
      </c>
      <c r="B94" s="42"/>
      <c r="C94" s="56" t="n">
        <v>7</v>
      </c>
      <c r="D94" s="29" t="n">
        <f aca="false">IF(B94="n",1,0)</f>
        <v>0</v>
      </c>
    </row>
    <row r="95" s="36" customFormat="true" ht="27" hidden="false" customHeight="true" outlineLevel="0" collapsed="false">
      <c r="A95" s="41" t="s">
        <v>2699</v>
      </c>
      <c r="B95" s="42"/>
      <c r="C95" s="43" t="s">
        <v>2700</v>
      </c>
      <c r="D95" s="29" t="n">
        <f aca="false">IF(B95="n",1,0)</f>
        <v>0</v>
      </c>
    </row>
    <row r="96" s="36" customFormat="true" ht="27" hidden="false" customHeight="true" outlineLevel="0" collapsed="false">
      <c r="A96" s="41" t="s">
        <v>2701</v>
      </c>
      <c r="B96" s="42"/>
      <c r="C96" s="43" t="s">
        <v>2702</v>
      </c>
      <c r="D96" s="29" t="n">
        <f aca="false">IF(B96="n",1,0)</f>
        <v>0</v>
      </c>
    </row>
    <row r="97" s="36" customFormat="true" ht="27" hidden="false" customHeight="true" outlineLevel="0" collapsed="false">
      <c r="A97" s="41" t="s">
        <v>2703</v>
      </c>
      <c r="B97" s="42"/>
      <c r="C97" s="43" t="s">
        <v>2704</v>
      </c>
      <c r="D97" s="29" t="n">
        <f aca="false">IF(B97="n",1,0)</f>
        <v>0</v>
      </c>
    </row>
    <row r="98" s="36" customFormat="true" ht="27" hidden="false" customHeight="true" outlineLevel="0" collapsed="false">
      <c r="A98" s="41" t="s">
        <v>2705</v>
      </c>
      <c r="B98" s="42"/>
      <c r="C98" s="43" t="s">
        <v>2706</v>
      </c>
      <c r="D98" s="29" t="n">
        <f aca="false">IF(B98="n",1,0)</f>
        <v>0</v>
      </c>
    </row>
    <row r="99" s="36" customFormat="true" ht="27" hidden="false" customHeight="true" outlineLevel="0" collapsed="false">
      <c r="A99" s="41" t="s">
        <v>2707</v>
      </c>
      <c r="B99" s="42"/>
      <c r="C99" s="43" t="s">
        <v>2708</v>
      </c>
      <c r="D99" s="29" t="n">
        <f aca="false">IF(B99="n",1,0)</f>
        <v>0</v>
      </c>
    </row>
    <row r="100" s="36" customFormat="true" ht="27" hidden="false" customHeight="true" outlineLevel="0" collapsed="false">
      <c r="A100" s="41" t="s">
        <v>2709</v>
      </c>
      <c r="B100" s="42"/>
      <c r="C100" s="43" t="s">
        <v>2710</v>
      </c>
      <c r="D100" s="29" t="n">
        <f aca="false">IF(B100="n",1,0)</f>
        <v>0</v>
      </c>
    </row>
    <row r="101" customFormat="false" ht="27" hidden="false" customHeight="false" outlineLevel="0" collapsed="false">
      <c r="A101" s="41" t="s">
        <v>2711</v>
      </c>
      <c r="B101" s="42"/>
      <c r="C101" s="43" t="s">
        <v>2712</v>
      </c>
      <c r="D101" s="29" t="n">
        <f aca="false">IF(B101="n",1,0)</f>
        <v>0</v>
      </c>
    </row>
    <row r="102" customFormat="false" ht="27" hidden="false" customHeight="false" outlineLevel="0" collapsed="false">
      <c r="A102" s="41" t="s">
        <v>2713</v>
      </c>
      <c r="B102" s="42"/>
      <c r="C102" s="43" t="s">
        <v>2714</v>
      </c>
      <c r="D102" s="29" t="n">
        <f aca="false">IF(B102="n",1,0)</f>
        <v>0</v>
      </c>
    </row>
    <row r="103" customFormat="false" ht="27" hidden="false" customHeight="false" outlineLevel="0" collapsed="false">
      <c r="A103" s="41" t="s">
        <v>2715</v>
      </c>
      <c r="B103" s="42"/>
      <c r="C103" s="43" t="s">
        <v>2716</v>
      </c>
      <c r="D103" s="29" t="n">
        <f aca="false">IF(B103="n",1,0)</f>
        <v>0</v>
      </c>
    </row>
    <row r="104" customFormat="false" ht="27" hidden="false" customHeight="false" outlineLevel="0" collapsed="false">
      <c r="A104" s="41" t="s">
        <v>2717</v>
      </c>
      <c r="B104" s="42"/>
      <c r="C104" s="43" t="s">
        <v>2718</v>
      </c>
      <c r="D104" s="29" t="n">
        <f aca="false">IF(B104="n",1,0)</f>
        <v>0</v>
      </c>
    </row>
    <row r="105" customFormat="false" ht="27" hidden="false" customHeight="false" outlineLevel="0" collapsed="false">
      <c r="A105" s="41" t="s">
        <v>2719</v>
      </c>
      <c r="B105" s="42"/>
      <c r="C105" s="43" t="s">
        <v>2720</v>
      </c>
      <c r="D105" s="29" t="n">
        <f aca="false">IF(B105="n",1,0)</f>
        <v>0</v>
      </c>
    </row>
    <row r="106" customFormat="false" ht="27" hidden="false" customHeight="false" outlineLevel="0" collapsed="false">
      <c r="A106" s="41" t="s">
        <v>2721</v>
      </c>
      <c r="B106" s="42"/>
      <c r="C106" s="43" t="s">
        <v>2722</v>
      </c>
      <c r="D106" s="29" t="n">
        <f aca="false">IF(B106="n",1,0)</f>
        <v>0</v>
      </c>
    </row>
    <row r="107" customFormat="false" ht="27" hidden="false" customHeight="false" outlineLevel="0" collapsed="false">
      <c r="A107" s="41" t="s">
        <v>2723</v>
      </c>
      <c r="B107" s="42"/>
      <c r="C107" s="43" t="s">
        <v>2724</v>
      </c>
      <c r="D107" s="29" t="n">
        <f aca="false">IF(B107="n",1,0)</f>
        <v>0</v>
      </c>
    </row>
    <row r="108" customFormat="false" ht="27" hidden="false" customHeight="false" outlineLevel="0" collapsed="false">
      <c r="A108" s="41" t="s">
        <v>2725</v>
      </c>
      <c r="B108" s="42"/>
      <c r="C108" s="43" t="s">
        <v>2726</v>
      </c>
      <c r="D108" s="29" t="n">
        <f aca="false">IF(B108="n",1,0)</f>
        <v>0</v>
      </c>
    </row>
    <row r="109" customFormat="false" ht="27" hidden="false" customHeight="false" outlineLevel="0" collapsed="false">
      <c r="A109" s="41" t="s">
        <v>2727</v>
      </c>
      <c r="B109" s="42"/>
      <c r="C109" s="43" t="s">
        <v>2728</v>
      </c>
      <c r="D109" s="29" t="n">
        <f aca="false">IF(B109="n",1,0)</f>
        <v>0</v>
      </c>
    </row>
    <row r="110" customFormat="false" ht="27" hidden="false" customHeight="false" outlineLevel="0" collapsed="false">
      <c r="A110" s="41" t="s">
        <v>2729</v>
      </c>
      <c r="B110" s="42"/>
      <c r="C110" s="43" t="s">
        <v>2730</v>
      </c>
      <c r="D110" s="29" t="n">
        <f aca="false">IF(B110="n",1,0)</f>
        <v>0</v>
      </c>
    </row>
    <row r="111" customFormat="false" ht="27" hidden="false" customHeight="false" outlineLevel="0" collapsed="false">
      <c r="A111" s="41" t="s">
        <v>2731</v>
      </c>
      <c r="B111" s="42"/>
      <c r="C111" s="43" t="s">
        <v>2732</v>
      </c>
      <c r="D111" s="29" t="n">
        <f aca="false">IF(B111="n",1,0)</f>
        <v>0</v>
      </c>
    </row>
    <row r="112" customFormat="false" ht="27" hidden="false" customHeight="false" outlineLevel="0" collapsed="false">
      <c r="A112" s="41" t="s">
        <v>2733</v>
      </c>
      <c r="B112" s="42"/>
      <c r="C112" s="43" t="s">
        <v>2734</v>
      </c>
      <c r="D112" s="29" t="n">
        <f aca="false">IF(B112="n",1,0)</f>
        <v>0</v>
      </c>
    </row>
    <row r="113" customFormat="false" ht="27" hidden="false" customHeight="false" outlineLevel="0" collapsed="false">
      <c r="A113" s="41" t="s">
        <v>2735</v>
      </c>
      <c r="B113" s="42"/>
      <c r="C113" s="43" t="s">
        <v>2736</v>
      </c>
      <c r="D113" s="29" t="n">
        <f aca="false">IF(B113="n",1,0)</f>
        <v>0</v>
      </c>
    </row>
    <row r="114" customFormat="false" ht="27" hidden="false" customHeight="false" outlineLevel="0" collapsed="false">
      <c r="A114" s="41" t="s">
        <v>2737</v>
      </c>
      <c r="B114" s="42"/>
      <c r="C114" s="43" t="s">
        <v>2738</v>
      </c>
      <c r="D114" s="29" t="n">
        <f aca="false">IF(B114="n",1,0)</f>
        <v>0</v>
      </c>
    </row>
    <row r="116" customFormat="false" ht="26.25" hidden="false" customHeight="false" outlineLevel="0" collapsed="false">
      <c r="A116" s="44"/>
      <c r="B116" s="22"/>
      <c r="C116" s="30" t="s">
        <v>288</v>
      </c>
      <c r="D116" s="31" t="n">
        <f aca="false">COUNT(D3:D114)</f>
        <v>112</v>
      </c>
    </row>
    <row r="117" customFormat="false" ht="26.25" hidden="false" customHeight="false" outlineLevel="0" collapsed="false">
      <c r="A117" s="44"/>
      <c r="B117" s="22"/>
      <c r="C117" s="30" t="s">
        <v>289</v>
      </c>
      <c r="D117" s="31" t="n">
        <f aca="false">SUM(D3:D114)</f>
        <v>0</v>
      </c>
    </row>
    <row r="118" customFormat="false" ht="26.25" hidden="false" customHeight="false" outlineLevel="0" collapsed="false">
      <c r="A118" s="44"/>
      <c r="B118" s="22"/>
      <c r="C118" s="30" t="s">
        <v>290</v>
      </c>
      <c r="D118" s="33" t="n">
        <f aca="false">D117/D116</f>
        <v>0</v>
      </c>
    </row>
    <row r="119" customFormat="false" ht="26.25" hidden="false" customHeight="false" outlineLevel="0" collapsed="false">
      <c r="D119"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5.56"/>
    <col collapsed="false" customWidth="true" hidden="false" outlineLevel="0" max="2" min="2" style="50" width="6.99"/>
    <col collapsed="false" customWidth="true" hidden="false" outlineLevel="0" max="3" min="3" style="0" width="48.13"/>
    <col collapsed="false" customWidth="true" hidden="false" outlineLevel="0" max="4" min="4" style="0" width="17.14"/>
    <col collapsed="false" customWidth="true" hidden="false" outlineLevel="0" max="5" min="5" style="0" width="47.7"/>
  </cols>
  <sheetData>
    <row r="1" s="35" customFormat="true" ht="39.75" hidden="false" customHeight="true" outlineLevel="0" collapsed="false">
      <c r="A1" s="37" t="s">
        <v>30</v>
      </c>
      <c r="B1" s="37"/>
      <c r="C1" s="37"/>
      <c r="D1" s="37"/>
      <c r="E1" s="55"/>
      <c r="F1" s="38"/>
      <c r="G1" s="38"/>
      <c r="H1" s="38"/>
      <c r="I1" s="38"/>
    </row>
    <row r="2" s="35" customFormat="true" ht="33" hidden="false" customHeight="true" outlineLevel="0" collapsed="false">
      <c r="A2" s="39"/>
      <c r="B2" s="26"/>
      <c r="C2" s="40"/>
      <c r="D2" s="39"/>
      <c r="E2" s="40"/>
      <c r="F2" s="40"/>
      <c r="G2" s="40"/>
      <c r="H2" s="40"/>
      <c r="I2" s="40"/>
    </row>
    <row r="3" customFormat="false" ht="27" hidden="false" customHeight="true" outlineLevel="0" collapsed="false">
      <c r="A3" s="41" t="s">
        <v>2739</v>
      </c>
      <c r="B3" s="42"/>
      <c r="C3" s="43" t="s">
        <v>2740</v>
      </c>
      <c r="D3" s="29" t="n">
        <f aca="false">IF(B3="n",1,0)</f>
        <v>0</v>
      </c>
    </row>
    <row r="4" customFormat="false" ht="27" hidden="false" customHeight="true" outlineLevel="0" collapsed="false">
      <c r="A4" s="41" t="s">
        <v>2741</v>
      </c>
      <c r="B4" s="42"/>
      <c r="C4" s="43" t="s">
        <v>2742</v>
      </c>
      <c r="D4" s="29" t="n">
        <f aca="false">IF(B4="n",1,0)</f>
        <v>0</v>
      </c>
    </row>
    <row r="5" customFormat="false" ht="27" hidden="false" customHeight="true" outlineLevel="0" collapsed="false">
      <c r="A5" s="41" t="s">
        <v>2743</v>
      </c>
      <c r="B5" s="42"/>
      <c r="C5" s="43" t="s">
        <v>2744</v>
      </c>
      <c r="D5" s="29" t="n">
        <f aca="false">IF(B5="n",1,0)</f>
        <v>0</v>
      </c>
    </row>
    <row r="6" customFormat="false" ht="27" hidden="false" customHeight="true" outlineLevel="0" collapsed="false">
      <c r="A6" s="41" t="s">
        <v>2745</v>
      </c>
      <c r="B6" s="42"/>
      <c r="C6" s="43" t="s">
        <v>2746</v>
      </c>
      <c r="D6" s="29" t="n">
        <f aca="false">IF(B6="n",1,0)</f>
        <v>0</v>
      </c>
    </row>
    <row r="7" customFormat="false" ht="27" hidden="false" customHeight="true" outlineLevel="0" collapsed="false">
      <c r="A7" s="41" t="s">
        <v>2747</v>
      </c>
      <c r="B7" s="42"/>
      <c r="C7" s="43" t="s">
        <v>2748</v>
      </c>
      <c r="D7" s="29" t="n">
        <f aca="false">IF(B7="n",1,0)</f>
        <v>0</v>
      </c>
    </row>
    <row r="8" customFormat="false" ht="27" hidden="false" customHeight="true" outlineLevel="0" collapsed="false">
      <c r="A8" s="41" t="s">
        <v>2749</v>
      </c>
      <c r="B8" s="42"/>
      <c r="C8" s="43" t="s">
        <v>2750</v>
      </c>
      <c r="D8" s="29" t="n">
        <f aca="false">IF(B8="n",1,0)</f>
        <v>0</v>
      </c>
    </row>
    <row r="9" customFormat="false" ht="27" hidden="false" customHeight="true" outlineLevel="0" collapsed="false">
      <c r="A9" s="41" t="s">
        <v>2751</v>
      </c>
      <c r="B9" s="42"/>
      <c r="C9" s="43" t="s">
        <v>2752</v>
      </c>
      <c r="D9" s="29" t="n">
        <f aca="false">IF(B9="n",1,0)</f>
        <v>0</v>
      </c>
    </row>
    <row r="10" customFormat="false" ht="27" hidden="false" customHeight="true" outlineLevel="0" collapsed="false">
      <c r="A10" s="41" t="s">
        <v>2753</v>
      </c>
      <c r="B10" s="42"/>
      <c r="C10" s="43" t="s">
        <v>2754</v>
      </c>
      <c r="D10" s="29" t="n">
        <f aca="false">IF(B10="n",1,0)</f>
        <v>0</v>
      </c>
    </row>
    <row r="11" customFormat="false" ht="27" hidden="false" customHeight="true" outlineLevel="0" collapsed="false">
      <c r="A11" s="41" t="s">
        <v>2755</v>
      </c>
      <c r="B11" s="42"/>
      <c r="C11" s="43" t="s">
        <v>2756</v>
      </c>
      <c r="D11" s="29" t="n">
        <f aca="false">IF(B11="n",1,0)</f>
        <v>0</v>
      </c>
    </row>
    <row r="12" customFormat="false" ht="27" hidden="false" customHeight="true" outlineLevel="0" collapsed="false">
      <c r="A12" s="41" t="s">
        <v>2757</v>
      </c>
      <c r="B12" s="42"/>
      <c r="C12" s="43" t="s">
        <v>2758</v>
      </c>
      <c r="D12" s="29" t="n">
        <f aca="false">IF(B12="n",1,0)</f>
        <v>0</v>
      </c>
    </row>
    <row r="13" customFormat="false" ht="27" hidden="false" customHeight="true" outlineLevel="0" collapsed="false">
      <c r="A13" s="41" t="s">
        <v>2759</v>
      </c>
      <c r="B13" s="42"/>
      <c r="C13" s="43" t="s">
        <v>2760</v>
      </c>
      <c r="D13" s="29" t="n">
        <f aca="false">IF(B13="n",1,0)</f>
        <v>0</v>
      </c>
    </row>
    <row r="14" customFormat="false" ht="27" hidden="false" customHeight="true" outlineLevel="0" collapsed="false">
      <c r="A14" s="41" t="s">
        <v>2761</v>
      </c>
      <c r="B14" s="42"/>
      <c r="C14" s="43" t="s">
        <v>2762</v>
      </c>
      <c r="D14" s="29" t="n">
        <f aca="false">IF(B14="n",1,0)</f>
        <v>0</v>
      </c>
    </row>
    <row r="15" customFormat="false" ht="27" hidden="false" customHeight="true" outlineLevel="0" collapsed="false">
      <c r="A15" s="41" t="s">
        <v>2763</v>
      </c>
      <c r="B15" s="42"/>
      <c r="C15" s="43" t="s">
        <v>2764</v>
      </c>
      <c r="D15" s="29" t="n">
        <f aca="false">IF(B15="n",1,0)</f>
        <v>0</v>
      </c>
    </row>
    <row r="16" customFormat="false" ht="27" hidden="false" customHeight="true" outlineLevel="0" collapsed="false">
      <c r="A16" s="41" t="s">
        <v>2765</v>
      </c>
      <c r="B16" s="42"/>
      <c r="C16" s="43" t="s">
        <v>2766</v>
      </c>
      <c r="D16" s="29" t="n">
        <f aca="false">IF(B16="n",1,0)</f>
        <v>0</v>
      </c>
    </row>
    <row r="17" customFormat="false" ht="27" hidden="false" customHeight="true" outlineLevel="0" collapsed="false">
      <c r="A17" s="41" t="s">
        <v>2767</v>
      </c>
      <c r="B17" s="42"/>
      <c r="C17" s="43" t="s">
        <v>2768</v>
      </c>
      <c r="D17" s="29" t="n">
        <f aca="false">IF(B17="n",1,0)</f>
        <v>0</v>
      </c>
    </row>
    <row r="18" customFormat="false" ht="27" hidden="false" customHeight="true" outlineLevel="0" collapsed="false">
      <c r="A18" s="41" t="s">
        <v>2769</v>
      </c>
      <c r="B18" s="42"/>
      <c r="C18" s="43" t="s">
        <v>2770</v>
      </c>
      <c r="D18" s="29" t="n">
        <f aca="false">IF(B18="n",1,0)</f>
        <v>0</v>
      </c>
    </row>
    <row r="19" customFormat="false" ht="27" hidden="false" customHeight="true" outlineLevel="0" collapsed="false">
      <c r="A19" s="41" t="s">
        <v>2771</v>
      </c>
      <c r="B19" s="42"/>
      <c r="C19" s="43" t="s">
        <v>2772</v>
      </c>
      <c r="D19" s="29" t="n">
        <f aca="false">IF(B19="n",1,0)</f>
        <v>0</v>
      </c>
    </row>
    <row r="20" customFormat="false" ht="27" hidden="false" customHeight="true" outlineLevel="0" collapsed="false">
      <c r="A20" s="41" t="s">
        <v>2773</v>
      </c>
      <c r="B20" s="42"/>
      <c r="C20" s="43" t="s">
        <v>2774</v>
      </c>
      <c r="D20" s="29" t="n">
        <f aca="false">IF(B20="n",1,0)</f>
        <v>0</v>
      </c>
    </row>
    <row r="21" customFormat="false" ht="27" hidden="false" customHeight="true" outlineLevel="0" collapsed="false">
      <c r="A21" s="41" t="s">
        <v>2775</v>
      </c>
      <c r="B21" s="42"/>
      <c r="C21" s="43" t="s">
        <v>2776</v>
      </c>
      <c r="D21" s="29" t="n">
        <f aca="false">IF(B21="n",1,0)</f>
        <v>0</v>
      </c>
    </row>
    <row r="22" customFormat="false" ht="27" hidden="false" customHeight="true" outlineLevel="0" collapsed="false">
      <c r="A22" s="41" t="s">
        <v>2777</v>
      </c>
      <c r="B22" s="42"/>
      <c r="C22" s="43" t="s">
        <v>2778</v>
      </c>
      <c r="D22" s="29" t="n">
        <f aca="false">IF(B22="n",1,0)</f>
        <v>0</v>
      </c>
    </row>
    <row r="23" customFormat="false" ht="27" hidden="false" customHeight="true" outlineLevel="0" collapsed="false">
      <c r="A23" s="41" t="s">
        <v>2779</v>
      </c>
      <c r="B23" s="42"/>
      <c r="C23" s="43" t="s">
        <v>2780</v>
      </c>
      <c r="D23" s="29" t="n">
        <f aca="false">IF(B23="n",1,0)</f>
        <v>0</v>
      </c>
    </row>
    <row r="24" customFormat="false" ht="27" hidden="false" customHeight="true" outlineLevel="0" collapsed="false">
      <c r="A24" s="41" t="s">
        <v>2781</v>
      </c>
      <c r="B24" s="42"/>
      <c r="C24" s="43" t="s">
        <v>2782</v>
      </c>
      <c r="D24" s="29" t="n">
        <f aca="false">IF(B24="n",1,0)</f>
        <v>0</v>
      </c>
    </row>
    <row r="25" customFormat="false" ht="27" hidden="false" customHeight="true" outlineLevel="0" collapsed="false">
      <c r="A25" s="41" t="s">
        <v>2783</v>
      </c>
      <c r="B25" s="42"/>
      <c r="C25" s="43" t="s">
        <v>2784</v>
      </c>
      <c r="D25" s="29" t="n">
        <f aca="false">IF(B25="n",1,0)</f>
        <v>0</v>
      </c>
    </row>
    <row r="26" customFormat="false" ht="27" hidden="false" customHeight="true" outlineLevel="0" collapsed="false">
      <c r="A26" s="41" t="s">
        <v>2785</v>
      </c>
      <c r="B26" s="42"/>
      <c r="C26" s="43" t="s">
        <v>2786</v>
      </c>
      <c r="D26" s="29" t="n">
        <f aca="false">IF(B26="n",1,0)</f>
        <v>0</v>
      </c>
    </row>
    <row r="27" customFormat="false" ht="27" hidden="false" customHeight="true" outlineLevel="0" collapsed="false">
      <c r="A27" s="41" t="s">
        <v>2787</v>
      </c>
      <c r="B27" s="42"/>
      <c r="C27" s="43" t="s">
        <v>2788</v>
      </c>
      <c r="D27" s="29" t="n">
        <f aca="false">IF(B27="n",1,0)</f>
        <v>0</v>
      </c>
    </row>
    <row r="28" customFormat="false" ht="27" hidden="false" customHeight="true" outlineLevel="0" collapsed="false">
      <c r="A28" s="41" t="s">
        <v>2789</v>
      </c>
      <c r="B28" s="42"/>
      <c r="C28" s="43" t="s">
        <v>2790</v>
      </c>
      <c r="D28" s="29" t="n">
        <f aca="false">IF(B28="n",1,0)</f>
        <v>0</v>
      </c>
    </row>
    <row r="29" customFormat="false" ht="27" hidden="false" customHeight="true" outlineLevel="0" collapsed="false">
      <c r="A29" s="41" t="s">
        <v>2791</v>
      </c>
      <c r="B29" s="42"/>
      <c r="C29" s="43" t="s">
        <v>2792</v>
      </c>
      <c r="D29" s="29" t="n">
        <f aca="false">IF(B29="n",1,0)</f>
        <v>0</v>
      </c>
    </row>
    <row r="30" customFormat="false" ht="27" hidden="false" customHeight="true" outlineLevel="0" collapsed="false">
      <c r="A30" s="41" t="s">
        <v>2793</v>
      </c>
      <c r="B30" s="42"/>
      <c r="C30" s="43" t="s">
        <v>2794</v>
      </c>
      <c r="D30" s="29" t="n">
        <f aca="false">IF(B30="n",1,0)</f>
        <v>0</v>
      </c>
    </row>
    <row r="31" customFormat="false" ht="27" hidden="false" customHeight="true" outlineLevel="0" collapsed="false">
      <c r="A31" s="41" t="s">
        <v>2795</v>
      </c>
      <c r="B31" s="42"/>
      <c r="C31" s="43" t="s">
        <v>2796</v>
      </c>
      <c r="D31" s="29" t="n">
        <f aca="false">IF(B31="n",1,0)</f>
        <v>0</v>
      </c>
    </row>
    <row r="32" customFormat="false" ht="27" hidden="false" customHeight="true" outlineLevel="0" collapsed="false">
      <c r="A32" s="41" t="s">
        <v>2797</v>
      </c>
      <c r="B32" s="42"/>
      <c r="C32" s="43" t="s">
        <v>2798</v>
      </c>
      <c r="D32" s="29" t="n">
        <f aca="false">IF(B32="n",1,0)</f>
        <v>0</v>
      </c>
    </row>
    <row r="33" customFormat="false" ht="27" hidden="false" customHeight="true" outlineLevel="0" collapsed="false">
      <c r="A33" s="41" t="s">
        <v>2799</v>
      </c>
      <c r="B33" s="42"/>
      <c r="C33" s="43" t="s">
        <v>2800</v>
      </c>
      <c r="D33" s="29" t="n">
        <f aca="false">IF(B33="n",1,0)</f>
        <v>0</v>
      </c>
    </row>
    <row r="34" customFormat="false" ht="27" hidden="false" customHeight="true" outlineLevel="0" collapsed="false">
      <c r="A34" s="41" t="s">
        <v>2801</v>
      </c>
      <c r="B34" s="42"/>
      <c r="C34" s="43" t="s">
        <v>2802</v>
      </c>
      <c r="D34" s="29" t="n">
        <f aca="false">IF(B34="n",1,0)</f>
        <v>0</v>
      </c>
    </row>
    <row r="35" customFormat="false" ht="27" hidden="false" customHeight="true" outlineLevel="0" collapsed="false">
      <c r="A35" s="41" t="s">
        <v>2803</v>
      </c>
      <c r="B35" s="42"/>
      <c r="C35" s="43" t="s">
        <v>2804</v>
      </c>
      <c r="D35" s="29" t="n">
        <f aca="false">IF(B35="n",1,0)</f>
        <v>0</v>
      </c>
    </row>
    <row r="36" customFormat="false" ht="27" hidden="false" customHeight="true" outlineLevel="0" collapsed="false">
      <c r="A36" s="41" t="s">
        <v>2805</v>
      </c>
      <c r="B36" s="42"/>
      <c r="C36" s="43" t="s">
        <v>2806</v>
      </c>
      <c r="D36" s="29" t="n">
        <f aca="false">IF(B36="n",1,0)</f>
        <v>0</v>
      </c>
    </row>
    <row r="37" customFormat="false" ht="27" hidden="false" customHeight="true" outlineLevel="0" collapsed="false">
      <c r="A37" s="41" t="s">
        <v>2807</v>
      </c>
      <c r="B37" s="42"/>
      <c r="C37" s="43" t="s">
        <v>2808</v>
      </c>
      <c r="D37" s="29" t="n">
        <f aca="false">IF(B37="n",1,0)</f>
        <v>0</v>
      </c>
    </row>
    <row r="38" customFormat="false" ht="27" hidden="false" customHeight="true" outlineLevel="0" collapsed="false">
      <c r="A38" s="41" t="s">
        <v>2809</v>
      </c>
      <c r="B38" s="42"/>
      <c r="C38" s="43" t="s">
        <v>2810</v>
      </c>
      <c r="D38" s="29" t="n">
        <f aca="false">IF(B38="n",1,0)</f>
        <v>0</v>
      </c>
    </row>
    <row r="39" customFormat="false" ht="27" hidden="false" customHeight="true" outlineLevel="0" collapsed="false">
      <c r="A39" s="41" t="s">
        <v>2811</v>
      </c>
      <c r="B39" s="42"/>
      <c r="C39" s="43" t="s">
        <v>2812</v>
      </c>
      <c r="D39" s="29" t="n">
        <f aca="false">IF(B39="n",1,0)</f>
        <v>0</v>
      </c>
    </row>
    <row r="40" customFormat="false" ht="27" hidden="false" customHeight="true" outlineLevel="0" collapsed="false">
      <c r="A40" s="41" t="s">
        <v>2813</v>
      </c>
      <c r="B40" s="42"/>
      <c r="C40" s="43" t="s">
        <v>2814</v>
      </c>
      <c r="D40" s="29" t="n">
        <f aca="false">IF(B40="n",1,0)</f>
        <v>0</v>
      </c>
    </row>
    <row r="41" customFormat="false" ht="27" hidden="false" customHeight="true" outlineLevel="0" collapsed="false">
      <c r="A41" s="41" t="s">
        <v>2815</v>
      </c>
      <c r="B41" s="42"/>
      <c r="C41" s="43" t="s">
        <v>2816</v>
      </c>
      <c r="D41" s="29" t="n">
        <f aca="false">IF(B41="n",1,0)</f>
        <v>0</v>
      </c>
    </row>
    <row r="42" customFormat="false" ht="27" hidden="false" customHeight="true" outlineLevel="0" collapsed="false">
      <c r="A42" s="41" t="s">
        <v>2817</v>
      </c>
      <c r="B42" s="42"/>
      <c r="C42" s="43" t="s">
        <v>2818</v>
      </c>
      <c r="D42" s="29" t="n">
        <f aca="false">IF(B42="n",1,0)</f>
        <v>0</v>
      </c>
    </row>
    <row r="43" customFormat="false" ht="27" hidden="false" customHeight="true" outlineLevel="0" collapsed="false">
      <c r="A43" s="41" t="s">
        <v>2819</v>
      </c>
      <c r="B43" s="42"/>
      <c r="C43" s="43" t="s">
        <v>2820</v>
      </c>
      <c r="D43" s="29" t="n">
        <f aca="false">IF(B43="n",1,0)</f>
        <v>0</v>
      </c>
    </row>
    <row r="44" customFormat="false" ht="27" hidden="false" customHeight="true" outlineLevel="0" collapsed="false">
      <c r="A44" s="41" t="s">
        <v>2821</v>
      </c>
      <c r="B44" s="42"/>
      <c r="C44" s="43" t="s">
        <v>2822</v>
      </c>
      <c r="D44" s="29" t="n">
        <f aca="false">IF(B44="n",1,0)</f>
        <v>0</v>
      </c>
    </row>
    <row r="45" customFormat="false" ht="27" hidden="false" customHeight="true" outlineLevel="0" collapsed="false">
      <c r="A45" s="41" t="s">
        <v>2823</v>
      </c>
      <c r="B45" s="42"/>
      <c r="C45" s="43" t="s">
        <v>2824</v>
      </c>
      <c r="D45" s="29" t="n">
        <f aca="false">IF(B45="n",1,0)</f>
        <v>0</v>
      </c>
    </row>
    <row r="46" customFormat="false" ht="27" hidden="false" customHeight="true" outlineLevel="0" collapsed="false">
      <c r="A46" s="41" t="s">
        <v>2825</v>
      </c>
      <c r="B46" s="42"/>
      <c r="C46" s="43" t="s">
        <v>2826</v>
      </c>
      <c r="D46" s="29" t="n">
        <f aca="false">IF(B46="n",1,0)</f>
        <v>0</v>
      </c>
    </row>
    <row r="47" customFormat="false" ht="27" hidden="false" customHeight="true" outlineLevel="0" collapsed="false">
      <c r="A47" s="41" t="s">
        <v>2827</v>
      </c>
      <c r="B47" s="42"/>
      <c r="C47" s="43" t="s">
        <v>2828</v>
      </c>
      <c r="D47" s="29" t="n">
        <f aca="false">IF(B47="n",1,0)</f>
        <v>0</v>
      </c>
    </row>
    <row r="48" customFormat="false" ht="27" hidden="false" customHeight="true" outlineLevel="0" collapsed="false">
      <c r="A48" s="41" t="s">
        <v>2829</v>
      </c>
      <c r="B48" s="42"/>
      <c r="C48" s="43" t="s">
        <v>2830</v>
      </c>
      <c r="D48" s="29" t="n">
        <f aca="false">IF(B48="n",1,0)</f>
        <v>0</v>
      </c>
    </row>
    <row r="49" customFormat="false" ht="27" hidden="false" customHeight="true" outlineLevel="0" collapsed="false">
      <c r="A49" s="41" t="s">
        <v>2831</v>
      </c>
      <c r="B49" s="42"/>
      <c r="C49" s="43" t="s">
        <v>2832</v>
      </c>
      <c r="D49" s="29" t="n">
        <f aca="false">IF(B49="n",1,0)</f>
        <v>0</v>
      </c>
    </row>
    <row r="50" customFormat="false" ht="27" hidden="false" customHeight="true" outlineLevel="0" collapsed="false">
      <c r="A50" s="41" t="s">
        <v>2833</v>
      </c>
      <c r="B50" s="42"/>
      <c r="C50" s="43" t="s">
        <v>2834</v>
      </c>
      <c r="D50" s="29" t="n">
        <f aca="false">IF(B50="n",1,0)</f>
        <v>0</v>
      </c>
    </row>
    <row r="51" customFormat="false" ht="27" hidden="false" customHeight="true" outlineLevel="0" collapsed="false">
      <c r="A51" s="41" t="s">
        <v>2835</v>
      </c>
      <c r="B51" s="42"/>
      <c r="C51" s="43" t="s">
        <v>2836</v>
      </c>
      <c r="D51" s="29" t="n">
        <f aca="false">IF(B51="n",1,0)</f>
        <v>0</v>
      </c>
    </row>
    <row r="52" customFormat="false" ht="27" hidden="false" customHeight="true" outlineLevel="0" collapsed="false">
      <c r="A52" s="41" t="s">
        <v>2837</v>
      </c>
      <c r="B52" s="42"/>
      <c r="C52" s="43" t="s">
        <v>2838</v>
      </c>
      <c r="D52" s="29" t="n">
        <f aca="false">IF(B52="n",1,0)</f>
        <v>0</v>
      </c>
    </row>
    <row r="53" customFormat="false" ht="27" hidden="false" customHeight="true" outlineLevel="0" collapsed="false">
      <c r="A53" s="41" t="s">
        <v>2839</v>
      </c>
      <c r="B53" s="42"/>
      <c r="C53" s="43" t="s">
        <v>2840</v>
      </c>
      <c r="D53" s="29" t="n">
        <f aca="false">IF(B53="n",1,0)</f>
        <v>0</v>
      </c>
    </row>
    <row r="54" customFormat="false" ht="27" hidden="false" customHeight="true" outlineLevel="0" collapsed="false">
      <c r="A54" s="41" t="s">
        <v>2841</v>
      </c>
      <c r="B54" s="42"/>
      <c r="C54" s="43" t="s">
        <v>2842</v>
      </c>
      <c r="D54" s="29" t="n">
        <f aca="false">IF(B54="n",1,0)</f>
        <v>0</v>
      </c>
    </row>
    <row r="55" customFormat="false" ht="27" hidden="false" customHeight="true" outlineLevel="0" collapsed="false">
      <c r="A55" s="41" t="s">
        <v>2843</v>
      </c>
      <c r="B55" s="42"/>
      <c r="C55" s="43" t="s">
        <v>2844</v>
      </c>
      <c r="D55" s="29" t="n">
        <f aca="false">IF(B55="n",1,0)</f>
        <v>0</v>
      </c>
    </row>
    <row r="56" customFormat="false" ht="27" hidden="false" customHeight="true" outlineLevel="0" collapsed="false">
      <c r="A56" s="41" t="s">
        <v>2845</v>
      </c>
      <c r="B56" s="42"/>
      <c r="C56" s="43" t="s">
        <v>2846</v>
      </c>
      <c r="D56" s="29" t="n">
        <f aca="false">IF(B56="n",1,0)</f>
        <v>0</v>
      </c>
    </row>
    <row r="57" customFormat="false" ht="27" hidden="false" customHeight="true" outlineLevel="0" collapsed="false">
      <c r="A57" s="41" t="s">
        <v>2847</v>
      </c>
      <c r="B57" s="42"/>
      <c r="C57" s="43" t="s">
        <v>2848</v>
      </c>
      <c r="D57" s="29" t="n">
        <f aca="false">IF(B57="n",1,0)</f>
        <v>0</v>
      </c>
    </row>
    <row r="58" customFormat="false" ht="27" hidden="false" customHeight="true" outlineLevel="0" collapsed="false">
      <c r="A58" s="41" t="s">
        <v>2849</v>
      </c>
      <c r="B58" s="42"/>
      <c r="C58" s="43" t="s">
        <v>2850</v>
      </c>
      <c r="D58" s="29" t="n">
        <f aca="false">IF(B58="n",1,0)</f>
        <v>0</v>
      </c>
    </row>
    <row r="59" customFormat="false" ht="27" hidden="false" customHeight="true" outlineLevel="0" collapsed="false">
      <c r="A59" s="41" t="s">
        <v>2851</v>
      </c>
      <c r="B59" s="42"/>
      <c r="C59" s="43" t="s">
        <v>2852</v>
      </c>
      <c r="D59" s="29" t="n">
        <f aca="false">IF(B59="n",1,0)</f>
        <v>0</v>
      </c>
    </row>
    <row r="60" customFormat="false" ht="27" hidden="false" customHeight="true" outlineLevel="0" collapsed="false">
      <c r="A60" s="41" t="s">
        <v>2853</v>
      </c>
      <c r="B60" s="42"/>
      <c r="C60" s="43" t="s">
        <v>2854</v>
      </c>
      <c r="D60" s="29" t="n">
        <f aca="false">IF(B60="n",1,0)</f>
        <v>0</v>
      </c>
    </row>
    <row r="61" customFormat="false" ht="27" hidden="false" customHeight="true" outlineLevel="0" collapsed="false">
      <c r="A61" s="41" t="s">
        <v>2855</v>
      </c>
      <c r="B61" s="42"/>
      <c r="C61" s="43" t="s">
        <v>2856</v>
      </c>
      <c r="D61" s="29" t="n">
        <f aca="false">IF(B61="n",1,0)</f>
        <v>0</v>
      </c>
    </row>
    <row r="62" customFormat="false" ht="27" hidden="false" customHeight="true" outlineLevel="0" collapsed="false">
      <c r="A62" s="41" t="s">
        <v>2857</v>
      </c>
      <c r="B62" s="42"/>
      <c r="C62" s="43" t="s">
        <v>285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5.56"/>
    <col collapsed="false" customWidth="true" hidden="false" outlineLevel="0" max="2" min="2" style="50" width="6.99"/>
    <col collapsed="false" customWidth="true" hidden="false" outlineLevel="0" max="3" min="3" style="0" width="46.7"/>
    <col collapsed="false" customWidth="true" hidden="false" outlineLevel="0" max="4" min="4" style="0" width="17.85"/>
    <col collapsed="false" customWidth="true" hidden="false" outlineLevel="0" max="5" min="5" style="0" width="46.7"/>
  </cols>
  <sheetData>
    <row r="1" s="35" customFormat="true" ht="39.75" hidden="false" customHeight="true" outlineLevel="0" collapsed="false">
      <c r="A1" s="37" t="s">
        <v>28</v>
      </c>
      <c r="B1" s="37"/>
      <c r="C1" s="37"/>
      <c r="D1" s="37"/>
      <c r="E1" s="55"/>
      <c r="F1" s="38"/>
      <c r="G1" s="38"/>
      <c r="H1" s="38"/>
      <c r="I1" s="38"/>
    </row>
    <row r="2" s="35" customFormat="true" ht="32.25" hidden="false" customHeight="true" outlineLevel="0" collapsed="false">
      <c r="A2" s="39"/>
      <c r="B2" s="26"/>
      <c r="C2" s="40"/>
      <c r="D2" s="39"/>
      <c r="E2" s="40"/>
      <c r="F2" s="40"/>
      <c r="G2" s="40"/>
      <c r="H2" s="40"/>
      <c r="I2" s="40"/>
    </row>
    <row r="3" customFormat="false" ht="27" hidden="false" customHeight="true" outlineLevel="0" collapsed="false">
      <c r="A3" s="41" t="s">
        <v>2859</v>
      </c>
      <c r="B3" s="42"/>
      <c r="C3" s="43" t="s">
        <v>2860</v>
      </c>
      <c r="D3" s="29" t="n">
        <f aca="false">IF(B3="n",1,0)</f>
        <v>0</v>
      </c>
    </row>
    <row r="4" customFormat="false" ht="27" hidden="false" customHeight="true" outlineLevel="0" collapsed="false">
      <c r="A4" s="41" t="s">
        <v>2861</v>
      </c>
      <c r="B4" s="42"/>
      <c r="C4" s="43" t="s">
        <v>2862</v>
      </c>
      <c r="D4" s="29" t="n">
        <f aca="false">IF(B4="n",1,0)</f>
        <v>0</v>
      </c>
    </row>
    <row r="5" customFormat="false" ht="27" hidden="false" customHeight="true" outlineLevel="0" collapsed="false">
      <c r="A5" s="41" t="s">
        <v>2863</v>
      </c>
      <c r="B5" s="42"/>
      <c r="C5" s="43" t="s">
        <v>2864</v>
      </c>
      <c r="D5" s="29" t="n">
        <f aca="false">IF(B5="n",1,0)</f>
        <v>0</v>
      </c>
    </row>
    <row r="6" customFormat="false" ht="27" hidden="false" customHeight="true" outlineLevel="0" collapsed="false">
      <c r="A6" s="41" t="s">
        <v>2865</v>
      </c>
      <c r="B6" s="42"/>
      <c r="C6" s="43" t="s">
        <v>2866</v>
      </c>
      <c r="D6" s="29" t="n">
        <f aca="false">IF(B6="n",1,0)</f>
        <v>0</v>
      </c>
    </row>
    <row r="7" customFormat="false" ht="27" hidden="false" customHeight="true" outlineLevel="0" collapsed="false">
      <c r="A7" s="41" t="s">
        <v>2867</v>
      </c>
      <c r="B7" s="42"/>
      <c r="C7" s="43" t="s">
        <v>2868</v>
      </c>
      <c r="D7" s="29" t="n">
        <f aca="false">IF(B7="n",1,0)</f>
        <v>0</v>
      </c>
    </row>
    <row r="8" customFormat="false" ht="27" hidden="false" customHeight="true" outlineLevel="0" collapsed="false">
      <c r="A8" s="41" t="s">
        <v>2869</v>
      </c>
      <c r="B8" s="42"/>
      <c r="C8" s="43" t="s">
        <v>2870</v>
      </c>
      <c r="D8" s="29" t="n">
        <f aca="false">IF(B8="n",1,0)</f>
        <v>0</v>
      </c>
    </row>
    <row r="9" customFormat="false" ht="27" hidden="false" customHeight="true" outlineLevel="0" collapsed="false">
      <c r="A9" s="41" t="s">
        <v>2871</v>
      </c>
      <c r="B9" s="42"/>
      <c r="C9" s="43" t="s">
        <v>2872</v>
      </c>
      <c r="D9" s="29" t="n">
        <f aca="false">IF(B9="n",1,0)</f>
        <v>0</v>
      </c>
    </row>
    <row r="10" customFormat="false" ht="27" hidden="false" customHeight="true" outlineLevel="0" collapsed="false">
      <c r="A10" s="41" t="s">
        <v>2873</v>
      </c>
      <c r="B10" s="42"/>
      <c r="C10" s="43" t="s">
        <v>2874</v>
      </c>
      <c r="D10" s="29" t="n">
        <f aca="false">IF(B10="n",1,0)</f>
        <v>0</v>
      </c>
    </row>
    <row r="11" customFormat="false" ht="27" hidden="false" customHeight="true" outlineLevel="0" collapsed="false">
      <c r="A11" s="41" t="s">
        <v>2875</v>
      </c>
      <c r="B11" s="42"/>
      <c r="C11" s="43" t="s">
        <v>2876</v>
      </c>
      <c r="D11" s="29" t="n">
        <f aca="false">IF(B11="n",1,0)</f>
        <v>0</v>
      </c>
    </row>
    <row r="12" customFormat="false" ht="27" hidden="false" customHeight="true" outlineLevel="0" collapsed="false">
      <c r="A12" s="41" t="s">
        <v>2877</v>
      </c>
      <c r="B12" s="42"/>
      <c r="C12" s="43" t="s">
        <v>2878</v>
      </c>
      <c r="D12" s="29" t="n">
        <f aca="false">IF(B12="n",1,0)</f>
        <v>0</v>
      </c>
    </row>
    <row r="13" customFormat="false" ht="27" hidden="false" customHeight="true" outlineLevel="0" collapsed="false">
      <c r="A13" s="41" t="s">
        <v>2879</v>
      </c>
      <c r="B13" s="42"/>
      <c r="C13" s="43" t="s">
        <v>2880</v>
      </c>
      <c r="D13" s="29" t="n">
        <f aca="false">IF(B13="n",1,0)</f>
        <v>0</v>
      </c>
    </row>
    <row r="14" customFormat="false" ht="27" hidden="false" customHeight="true" outlineLevel="0" collapsed="false">
      <c r="A14" s="41" t="s">
        <v>2881</v>
      </c>
      <c r="B14" s="42"/>
      <c r="C14" s="43" t="s">
        <v>2882</v>
      </c>
      <c r="D14" s="29" t="n">
        <f aca="false">IF(B14="n",1,0)</f>
        <v>0</v>
      </c>
    </row>
    <row r="15" customFormat="false" ht="27" hidden="false" customHeight="true" outlineLevel="0" collapsed="false">
      <c r="A15" s="41" t="s">
        <v>2883</v>
      </c>
      <c r="B15" s="42"/>
      <c r="C15" s="43" t="s">
        <v>2884</v>
      </c>
      <c r="D15" s="29" t="n">
        <f aca="false">IF(B15="n",1,0)</f>
        <v>0</v>
      </c>
    </row>
    <row r="16" customFormat="false" ht="27" hidden="false" customHeight="true" outlineLevel="0" collapsed="false">
      <c r="A16" s="41" t="s">
        <v>2885</v>
      </c>
      <c r="B16" s="42"/>
      <c r="C16" s="43" t="s">
        <v>2886</v>
      </c>
      <c r="D16" s="29" t="n">
        <f aca="false">IF(B16="n",1,0)</f>
        <v>0</v>
      </c>
    </row>
    <row r="17" customFormat="false" ht="27" hidden="false" customHeight="true" outlineLevel="0" collapsed="false">
      <c r="A17" s="41" t="s">
        <v>2887</v>
      </c>
      <c r="B17" s="42"/>
      <c r="C17" s="43" t="s">
        <v>2888</v>
      </c>
      <c r="D17" s="29" t="n">
        <f aca="false">IF(B17="n",1,0)</f>
        <v>0</v>
      </c>
    </row>
    <row r="18" customFormat="false" ht="27" hidden="false" customHeight="true" outlineLevel="0" collapsed="false">
      <c r="A18" s="41" t="s">
        <v>2889</v>
      </c>
      <c r="B18" s="42"/>
      <c r="C18" s="43" t="s">
        <v>2890</v>
      </c>
      <c r="D18" s="29" t="n">
        <f aca="false">IF(B18="n",1,0)</f>
        <v>0</v>
      </c>
    </row>
    <row r="19" customFormat="false" ht="27" hidden="false" customHeight="true" outlineLevel="0" collapsed="false">
      <c r="A19" s="41" t="s">
        <v>2891</v>
      </c>
      <c r="B19" s="42"/>
      <c r="C19" s="43" t="s">
        <v>2892</v>
      </c>
      <c r="D19" s="29" t="n">
        <f aca="false">IF(B19="n",1,0)</f>
        <v>0</v>
      </c>
    </row>
    <row r="20" customFormat="false" ht="27" hidden="false" customHeight="true" outlineLevel="0" collapsed="false">
      <c r="A20" s="41" t="s">
        <v>2893</v>
      </c>
      <c r="B20" s="42"/>
      <c r="C20" s="43" t="s">
        <v>2894</v>
      </c>
      <c r="D20" s="29" t="n">
        <f aca="false">IF(B20="n",1,0)</f>
        <v>0</v>
      </c>
    </row>
    <row r="21" customFormat="false" ht="27" hidden="false" customHeight="true" outlineLevel="0" collapsed="false">
      <c r="A21" s="41" t="s">
        <v>2895</v>
      </c>
      <c r="B21" s="42"/>
      <c r="C21" s="43" t="s">
        <v>2896</v>
      </c>
      <c r="D21" s="29" t="n">
        <f aca="false">IF(B21="n",1,0)</f>
        <v>0</v>
      </c>
    </row>
    <row r="22" customFormat="false" ht="27" hidden="false" customHeight="true" outlineLevel="0" collapsed="false">
      <c r="A22" s="41" t="s">
        <v>2897</v>
      </c>
      <c r="B22" s="42"/>
      <c r="C22" s="43" t="s">
        <v>2898</v>
      </c>
      <c r="D22" s="29" t="n">
        <f aca="false">IF(B22="n",1,0)</f>
        <v>0</v>
      </c>
    </row>
    <row r="23" customFormat="false" ht="27" hidden="false" customHeight="true" outlineLevel="0" collapsed="false">
      <c r="A23" s="41" t="s">
        <v>2899</v>
      </c>
      <c r="B23" s="42"/>
      <c r="C23" s="43" t="s">
        <v>2900</v>
      </c>
      <c r="D23" s="29" t="n">
        <f aca="false">IF(B23="n",1,0)</f>
        <v>0</v>
      </c>
    </row>
    <row r="24" customFormat="false" ht="27" hidden="false" customHeight="true" outlineLevel="0" collapsed="false">
      <c r="A24" s="41" t="s">
        <v>2901</v>
      </c>
      <c r="B24" s="42"/>
      <c r="C24" s="43" t="s">
        <v>2902</v>
      </c>
      <c r="D24" s="29" t="n">
        <f aca="false">IF(B24="n",1,0)</f>
        <v>0</v>
      </c>
    </row>
    <row r="25" customFormat="false" ht="27" hidden="false" customHeight="true" outlineLevel="0" collapsed="false">
      <c r="A25" s="41" t="s">
        <v>2903</v>
      </c>
      <c r="B25" s="42"/>
      <c r="C25" s="43" t="s">
        <v>2904</v>
      </c>
      <c r="D25" s="29" t="n">
        <f aca="false">IF(B25="n",1,0)</f>
        <v>0</v>
      </c>
    </row>
    <row r="26" customFormat="false" ht="27" hidden="false" customHeight="true" outlineLevel="0" collapsed="false">
      <c r="A26" s="41" t="s">
        <v>2905</v>
      </c>
      <c r="B26" s="42"/>
      <c r="C26" s="43" t="s">
        <v>2906</v>
      </c>
      <c r="D26" s="29" t="n">
        <f aca="false">IF(B26="n",1,0)</f>
        <v>0</v>
      </c>
    </row>
    <row r="27" customFormat="false" ht="27" hidden="false" customHeight="true" outlineLevel="0" collapsed="false">
      <c r="A27" s="41" t="s">
        <v>2907</v>
      </c>
      <c r="B27" s="42"/>
      <c r="C27" s="43" t="s">
        <v>2908</v>
      </c>
      <c r="D27" s="29" t="n">
        <f aca="false">IF(B27="n",1,0)</f>
        <v>0</v>
      </c>
    </row>
    <row r="28" customFormat="false" ht="27" hidden="false" customHeight="true" outlineLevel="0" collapsed="false">
      <c r="A28" s="41" t="s">
        <v>2909</v>
      </c>
      <c r="B28" s="42"/>
      <c r="C28" s="43" t="s">
        <v>2910</v>
      </c>
      <c r="D28" s="29" t="n">
        <f aca="false">IF(B28="n",1,0)</f>
        <v>0</v>
      </c>
    </row>
    <row r="29" customFormat="false" ht="27" hidden="false" customHeight="true" outlineLevel="0" collapsed="false">
      <c r="A29" s="41" t="s">
        <v>2911</v>
      </c>
      <c r="B29" s="42"/>
      <c r="C29" s="43" t="s">
        <v>2912</v>
      </c>
      <c r="D29" s="29" t="n">
        <f aca="false">IF(B29="n",1,0)</f>
        <v>0</v>
      </c>
    </row>
    <row r="30" customFormat="false" ht="27" hidden="false" customHeight="true" outlineLevel="0" collapsed="false">
      <c r="A30" s="41" t="s">
        <v>2913</v>
      </c>
      <c r="B30" s="42"/>
      <c r="C30" s="43" t="s">
        <v>2914</v>
      </c>
      <c r="D30" s="29" t="n">
        <f aca="false">IF(B30="n",1,0)</f>
        <v>0</v>
      </c>
    </row>
    <row r="31" customFormat="false" ht="27" hidden="false" customHeight="true" outlineLevel="0" collapsed="false">
      <c r="A31" s="41" t="s">
        <v>2915</v>
      </c>
      <c r="B31" s="42"/>
      <c r="C31" s="43" t="s">
        <v>2916</v>
      </c>
      <c r="D31" s="29" t="n">
        <f aca="false">IF(B31="n",1,0)</f>
        <v>0</v>
      </c>
    </row>
    <row r="32" customFormat="false" ht="27" hidden="false" customHeight="true" outlineLevel="0" collapsed="false">
      <c r="A32" s="41" t="s">
        <v>2917</v>
      </c>
      <c r="B32" s="42"/>
      <c r="C32" s="43" t="s">
        <v>2918</v>
      </c>
      <c r="D32" s="29" t="n">
        <f aca="false">IF(B32="n",1,0)</f>
        <v>0</v>
      </c>
    </row>
    <row r="33" customFormat="false" ht="27" hidden="false" customHeight="true" outlineLevel="0" collapsed="false">
      <c r="A33" s="41" t="s">
        <v>2919</v>
      </c>
      <c r="B33" s="42"/>
      <c r="C33" s="43" t="s">
        <v>2920</v>
      </c>
      <c r="D33" s="29" t="n">
        <f aca="false">IF(B33="n",1,0)</f>
        <v>0</v>
      </c>
    </row>
    <row r="34" customFormat="false" ht="27" hidden="false" customHeight="true" outlineLevel="0" collapsed="false">
      <c r="A34" s="41" t="s">
        <v>2921</v>
      </c>
      <c r="B34" s="42"/>
      <c r="C34" s="43" t="s">
        <v>2922</v>
      </c>
      <c r="D34" s="29" t="n">
        <f aca="false">IF(B34="n",1,0)</f>
        <v>0</v>
      </c>
    </row>
    <row r="35" customFormat="false" ht="27" hidden="false" customHeight="true" outlineLevel="0" collapsed="false">
      <c r="A35" s="41" t="s">
        <v>2923</v>
      </c>
      <c r="B35" s="42"/>
      <c r="C35" s="43" t="s">
        <v>2924</v>
      </c>
      <c r="D35" s="29" t="n">
        <f aca="false">IF(B35="n",1,0)</f>
        <v>0</v>
      </c>
    </row>
    <row r="36" customFormat="false" ht="27" hidden="false" customHeight="true" outlineLevel="0" collapsed="false">
      <c r="A36" s="41" t="s">
        <v>2925</v>
      </c>
      <c r="B36" s="42"/>
      <c r="C36" s="43" t="s">
        <v>2926</v>
      </c>
      <c r="D36" s="29" t="n">
        <f aca="false">IF(B36="n",1,0)</f>
        <v>0</v>
      </c>
    </row>
    <row r="37" customFormat="false" ht="27" hidden="false" customHeight="true" outlineLevel="0" collapsed="false">
      <c r="A37" s="41" t="s">
        <v>2927</v>
      </c>
      <c r="B37" s="42"/>
      <c r="C37" s="43" t="s">
        <v>2928</v>
      </c>
      <c r="D37" s="29" t="n">
        <f aca="false">IF(B37="n",1,0)</f>
        <v>0</v>
      </c>
    </row>
    <row r="38" customFormat="false" ht="27" hidden="false" customHeight="true" outlineLevel="0" collapsed="false">
      <c r="A38" s="41" t="s">
        <v>2929</v>
      </c>
      <c r="B38" s="42"/>
      <c r="C38" s="43" t="s">
        <v>2930</v>
      </c>
      <c r="D38" s="29" t="n">
        <f aca="false">IF(B38="n",1,0)</f>
        <v>0</v>
      </c>
    </row>
    <row r="39" customFormat="false" ht="27" hidden="false" customHeight="true" outlineLevel="0" collapsed="false">
      <c r="A39" s="41" t="s">
        <v>2931</v>
      </c>
      <c r="B39" s="42"/>
      <c r="C39" s="43" t="s">
        <v>2932</v>
      </c>
      <c r="D39" s="29" t="n">
        <f aca="false">IF(B39="n",1,0)</f>
        <v>0</v>
      </c>
    </row>
    <row r="40" customFormat="false" ht="27" hidden="false" customHeight="true" outlineLevel="0" collapsed="false">
      <c r="A40" s="41" t="s">
        <v>2933</v>
      </c>
      <c r="B40" s="42"/>
      <c r="C40" s="43" t="s">
        <v>2934</v>
      </c>
      <c r="D40" s="29" t="n">
        <f aca="false">IF(B40="n",1,0)</f>
        <v>0</v>
      </c>
    </row>
    <row r="41" customFormat="false" ht="27" hidden="false" customHeight="true" outlineLevel="0" collapsed="false">
      <c r="A41" s="41" t="s">
        <v>2935</v>
      </c>
      <c r="B41" s="42"/>
      <c r="C41" s="43" t="s">
        <v>2936</v>
      </c>
      <c r="D41" s="29" t="n">
        <f aca="false">IF(B41="n",1,0)</f>
        <v>0</v>
      </c>
    </row>
    <row r="42" customFormat="false" ht="27" hidden="false" customHeight="true" outlineLevel="0" collapsed="false">
      <c r="A42" s="41" t="s">
        <v>2937</v>
      </c>
      <c r="B42" s="42"/>
      <c r="C42" s="43" t="s">
        <v>2938</v>
      </c>
      <c r="D42" s="29" t="n">
        <f aca="false">IF(B42="n",1,0)</f>
        <v>0</v>
      </c>
    </row>
    <row r="43" customFormat="false" ht="27" hidden="false" customHeight="true" outlineLevel="0" collapsed="false">
      <c r="A43" s="41" t="s">
        <v>2939</v>
      </c>
      <c r="B43" s="42"/>
      <c r="C43" s="43" t="s">
        <v>2940</v>
      </c>
      <c r="D43" s="29" t="n">
        <f aca="false">IF(B43="n",1,0)</f>
        <v>0</v>
      </c>
    </row>
    <row r="44" customFormat="false" ht="27" hidden="false" customHeight="true" outlineLevel="0" collapsed="false">
      <c r="A44" s="41" t="s">
        <v>2941</v>
      </c>
      <c r="B44" s="42"/>
      <c r="C44" s="43" t="s">
        <v>2942</v>
      </c>
      <c r="D44" s="29" t="n">
        <f aca="false">IF(B44="n",1,0)</f>
        <v>0</v>
      </c>
    </row>
    <row r="45" customFormat="false" ht="27" hidden="false" customHeight="true" outlineLevel="0" collapsed="false">
      <c r="A45" s="41" t="s">
        <v>2943</v>
      </c>
      <c r="B45" s="42"/>
      <c r="C45" s="43" t="s">
        <v>2944</v>
      </c>
      <c r="D45" s="29" t="n">
        <f aca="false">IF(B45="n",1,0)</f>
        <v>0</v>
      </c>
    </row>
    <row r="46" customFormat="false" ht="27" hidden="false" customHeight="true" outlineLevel="0" collapsed="false">
      <c r="A46" s="41" t="s">
        <v>2945</v>
      </c>
      <c r="B46" s="42"/>
      <c r="C46" s="43" t="s">
        <v>2946</v>
      </c>
      <c r="D46" s="29" t="n">
        <f aca="false">IF(B46="n",1,0)</f>
        <v>0</v>
      </c>
    </row>
    <row r="47" customFormat="false" ht="27" hidden="false" customHeight="true" outlineLevel="0" collapsed="false">
      <c r="A47" s="41" t="s">
        <v>2947</v>
      </c>
      <c r="B47" s="42"/>
      <c r="C47" s="43" t="s">
        <v>2948</v>
      </c>
      <c r="D47" s="29" t="n">
        <f aca="false">IF(B47="n",1,0)</f>
        <v>0</v>
      </c>
    </row>
    <row r="48" customFormat="false" ht="27" hidden="false" customHeight="true" outlineLevel="0" collapsed="false">
      <c r="A48" s="41" t="s">
        <v>2949</v>
      </c>
      <c r="B48" s="42"/>
      <c r="C48" s="43" t="s">
        <v>2950</v>
      </c>
      <c r="D48" s="29" t="n">
        <f aca="false">IF(B48="n",1,0)</f>
        <v>0</v>
      </c>
    </row>
    <row r="49" customFormat="false" ht="27" hidden="false" customHeight="true" outlineLevel="0" collapsed="false">
      <c r="A49" s="41" t="s">
        <v>2951</v>
      </c>
      <c r="B49" s="42"/>
      <c r="C49" s="43" t="s">
        <v>2952</v>
      </c>
      <c r="D49" s="29" t="n">
        <f aca="false">IF(B49="n",1,0)</f>
        <v>0</v>
      </c>
    </row>
    <row r="50" customFormat="false" ht="27" hidden="false" customHeight="true" outlineLevel="0" collapsed="false">
      <c r="A50" s="41" t="s">
        <v>2953</v>
      </c>
      <c r="B50" s="42"/>
      <c r="C50" s="43" t="s">
        <v>2954</v>
      </c>
      <c r="D50" s="29" t="n">
        <f aca="false">IF(B50="n",1,0)</f>
        <v>0</v>
      </c>
    </row>
    <row r="51" customFormat="false" ht="27" hidden="false" customHeight="true" outlineLevel="0" collapsed="false">
      <c r="A51" s="41" t="s">
        <v>2955</v>
      </c>
      <c r="B51" s="42"/>
      <c r="C51" s="43" t="s">
        <v>2956</v>
      </c>
      <c r="D51" s="29" t="n">
        <f aca="false">IF(B51="n",1,0)</f>
        <v>0</v>
      </c>
    </row>
    <row r="52" customFormat="false" ht="27" hidden="false" customHeight="true" outlineLevel="0" collapsed="false">
      <c r="A52" s="41" t="s">
        <v>2957</v>
      </c>
      <c r="B52" s="42"/>
      <c r="C52" s="43" t="s">
        <v>2958</v>
      </c>
      <c r="D52" s="29" t="n">
        <f aca="false">IF(B52="n",1,0)</f>
        <v>0</v>
      </c>
    </row>
    <row r="53" customFormat="false" ht="27" hidden="false" customHeight="true" outlineLevel="0" collapsed="false">
      <c r="A53" s="41" t="s">
        <v>2959</v>
      </c>
      <c r="B53" s="42"/>
      <c r="C53" s="43" t="s">
        <v>2960</v>
      </c>
      <c r="D53" s="29" t="n">
        <f aca="false">IF(B53="n",1,0)</f>
        <v>0</v>
      </c>
    </row>
    <row r="54" customFormat="false" ht="27" hidden="false" customHeight="true" outlineLevel="0" collapsed="false">
      <c r="A54" s="41" t="s">
        <v>2961</v>
      </c>
      <c r="B54" s="42"/>
      <c r="C54" s="43" t="s">
        <v>2962</v>
      </c>
      <c r="D54" s="29" t="n">
        <f aca="false">IF(B54="n",1,0)</f>
        <v>0</v>
      </c>
    </row>
    <row r="55" customFormat="false" ht="27" hidden="false" customHeight="true" outlineLevel="0" collapsed="false">
      <c r="A55" s="41" t="s">
        <v>2963</v>
      </c>
      <c r="B55" s="42"/>
      <c r="C55" s="43" t="s">
        <v>2964</v>
      </c>
      <c r="D55" s="29" t="n">
        <f aca="false">IF(B55="n",1,0)</f>
        <v>0</v>
      </c>
    </row>
    <row r="56" customFormat="false" ht="27" hidden="false" customHeight="true" outlineLevel="0" collapsed="false">
      <c r="A56" s="41" t="s">
        <v>2965</v>
      </c>
      <c r="B56" s="42"/>
      <c r="C56" s="43" t="s">
        <v>2966</v>
      </c>
      <c r="D56" s="29" t="n">
        <f aca="false">IF(B56="n",1,0)</f>
        <v>0</v>
      </c>
    </row>
    <row r="57" customFormat="false" ht="27" hidden="false" customHeight="true" outlineLevel="0" collapsed="false">
      <c r="A57" s="41" t="s">
        <v>2967</v>
      </c>
      <c r="B57" s="42"/>
      <c r="C57" s="43" t="s">
        <v>2968</v>
      </c>
      <c r="D57" s="29" t="n">
        <f aca="false">IF(B57="n",1,0)</f>
        <v>0</v>
      </c>
    </row>
    <row r="58" customFormat="false" ht="27" hidden="false" customHeight="true" outlineLevel="0" collapsed="false">
      <c r="A58" s="41" t="s">
        <v>2969</v>
      </c>
      <c r="B58" s="42"/>
      <c r="C58" s="43" t="s">
        <v>2970</v>
      </c>
      <c r="D58" s="29" t="n">
        <f aca="false">IF(B58="n",1,0)</f>
        <v>0</v>
      </c>
    </row>
    <row r="59" customFormat="false" ht="27" hidden="false" customHeight="true" outlineLevel="0" collapsed="false">
      <c r="A59" s="41" t="s">
        <v>2971</v>
      </c>
      <c r="B59" s="42"/>
      <c r="C59" s="43" t="s">
        <v>2972</v>
      </c>
      <c r="D59" s="29" t="n">
        <f aca="false">IF(B59="n",1,0)</f>
        <v>0</v>
      </c>
    </row>
    <row r="60" customFormat="false" ht="27" hidden="false" customHeight="true" outlineLevel="0" collapsed="false">
      <c r="A60" s="41" t="s">
        <v>2973</v>
      </c>
      <c r="B60" s="42"/>
      <c r="C60" s="43" t="s">
        <v>2974</v>
      </c>
      <c r="D60" s="29" t="n">
        <f aca="false">IF(B60="n",1,0)</f>
        <v>0</v>
      </c>
    </row>
    <row r="61" customFormat="false" ht="27" hidden="false" customHeight="true" outlineLevel="0" collapsed="false">
      <c r="A61" s="41" t="s">
        <v>2975</v>
      </c>
      <c r="B61" s="42"/>
      <c r="C61" s="43" t="s">
        <v>2976</v>
      </c>
      <c r="D61" s="29" t="n">
        <f aca="false">IF(B61="n",1,0)</f>
        <v>0</v>
      </c>
    </row>
    <row r="62" customFormat="false" ht="27" hidden="false" customHeight="true" outlineLevel="0" collapsed="false">
      <c r="A62" s="41" t="s">
        <v>2977</v>
      </c>
      <c r="B62" s="42"/>
      <c r="C62" s="43" t="s">
        <v>297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5.56"/>
    <col collapsed="false" customWidth="true" hidden="false" outlineLevel="0" max="2" min="2" style="50" width="6.99"/>
    <col collapsed="false" customWidth="true" hidden="false" outlineLevel="0" max="3" min="3" style="0" width="40.7"/>
    <col collapsed="false" customWidth="true" hidden="false" outlineLevel="0" max="4" min="4" style="0" width="17.85"/>
    <col collapsed="false" customWidth="true" hidden="false" outlineLevel="0" max="5" min="5" style="0" width="32.99"/>
  </cols>
  <sheetData>
    <row r="1" s="35" customFormat="true" ht="39.75" hidden="false" customHeight="true" outlineLevel="0" collapsed="false">
      <c r="A1" s="37" t="s">
        <v>11</v>
      </c>
      <c r="B1" s="37"/>
      <c r="C1" s="37"/>
      <c r="D1" s="37"/>
      <c r="E1" s="55"/>
      <c r="F1" s="38"/>
      <c r="G1" s="38"/>
      <c r="H1" s="38"/>
      <c r="I1" s="38"/>
    </row>
    <row r="2" s="35" customFormat="true" ht="33" hidden="false" customHeight="true" outlineLevel="0" collapsed="false">
      <c r="A2" s="39"/>
      <c r="B2" s="26"/>
      <c r="C2" s="40"/>
      <c r="D2" s="39"/>
      <c r="E2" s="40"/>
      <c r="F2" s="40"/>
      <c r="G2" s="40"/>
      <c r="H2" s="40"/>
      <c r="I2" s="40"/>
    </row>
    <row r="3" customFormat="false" ht="27" hidden="false" customHeight="true" outlineLevel="0" collapsed="false">
      <c r="A3" s="41" t="s">
        <v>2979</v>
      </c>
      <c r="B3" s="42"/>
      <c r="C3" s="43" t="s">
        <v>2980</v>
      </c>
      <c r="D3" s="29" t="n">
        <f aca="false">IF(B3="n",1,0)</f>
        <v>0</v>
      </c>
    </row>
    <row r="4" customFormat="false" ht="27" hidden="false" customHeight="true" outlineLevel="0" collapsed="false">
      <c r="A4" s="41" t="s">
        <v>2981</v>
      </c>
      <c r="B4" s="42"/>
      <c r="C4" s="43" t="s">
        <v>2982</v>
      </c>
      <c r="D4" s="29" t="n">
        <f aca="false">IF(B4="n",1,0)</f>
        <v>0</v>
      </c>
    </row>
    <row r="5" customFormat="false" ht="27" hidden="false" customHeight="true" outlineLevel="0" collapsed="false">
      <c r="A5" s="41" t="s">
        <v>2983</v>
      </c>
      <c r="B5" s="42"/>
      <c r="C5" s="43" t="s">
        <v>2984</v>
      </c>
      <c r="D5" s="29" t="n">
        <f aca="false">IF(B5="n",1,0)</f>
        <v>0</v>
      </c>
    </row>
    <row r="6" customFormat="false" ht="27" hidden="false" customHeight="true" outlineLevel="0" collapsed="false">
      <c r="A6" s="41" t="s">
        <v>2985</v>
      </c>
      <c r="B6" s="42"/>
      <c r="C6" s="43" t="s">
        <v>2986</v>
      </c>
      <c r="D6" s="29" t="n">
        <f aca="false">IF(B6="n",1,0)</f>
        <v>0</v>
      </c>
    </row>
    <row r="7" customFormat="false" ht="27" hidden="false" customHeight="true" outlineLevel="0" collapsed="false">
      <c r="A7" s="41" t="s">
        <v>2987</v>
      </c>
      <c r="B7" s="42"/>
      <c r="C7" s="43" t="s">
        <v>2988</v>
      </c>
      <c r="D7" s="29" t="n">
        <f aca="false">IF(B7="n",1,0)</f>
        <v>0</v>
      </c>
    </row>
    <row r="8" customFormat="false" ht="27" hidden="false" customHeight="true" outlineLevel="0" collapsed="false">
      <c r="A8" s="41" t="s">
        <v>2989</v>
      </c>
      <c r="B8" s="42"/>
      <c r="C8" s="43" t="s">
        <v>2990</v>
      </c>
      <c r="D8" s="29" t="n">
        <f aca="false">IF(B8="n",1,0)</f>
        <v>0</v>
      </c>
    </row>
    <row r="9" customFormat="false" ht="27" hidden="false" customHeight="true" outlineLevel="0" collapsed="false">
      <c r="A9" s="41" t="s">
        <v>2991</v>
      </c>
      <c r="B9" s="42"/>
      <c r="C9" s="43" t="s">
        <v>2992</v>
      </c>
      <c r="D9" s="29" t="n">
        <f aca="false">IF(B9="n",1,0)</f>
        <v>0</v>
      </c>
    </row>
    <row r="10" customFormat="false" ht="27" hidden="false" customHeight="true" outlineLevel="0" collapsed="false">
      <c r="A10" s="41" t="s">
        <v>2993</v>
      </c>
      <c r="B10" s="42"/>
      <c r="C10" s="43" t="s">
        <v>2994</v>
      </c>
      <c r="D10" s="29" t="n">
        <f aca="false">IF(B10="n",1,0)</f>
        <v>0</v>
      </c>
    </row>
    <row r="11" customFormat="false" ht="27" hidden="false" customHeight="true" outlineLevel="0" collapsed="false">
      <c r="A11" s="41" t="s">
        <v>2995</v>
      </c>
      <c r="B11" s="42"/>
      <c r="C11" s="43" t="s">
        <v>2996</v>
      </c>
      <c r="D11" s="29" t="n">
        <f aca="false">IF(B11="n",1,0)</f>
        <v>0</v>
      </c>
    </row>
    <row r="12" customFormat="false" ht="27" hidden="false" customHeight="true" outlineLevel="0" collapsed="false">
      <c r="A12" s="41" t="s">
        <v>2997</v>
      </c>
      <c r="B12" s="42"/>
      <c r="C12" s="43" t="s">
        <v>2998</v>
      </c>
      <c r="D12" s="29" t="n">
        <f aca="false">IF(B12="n",1,0)</f>
        <v>0</v>
      </c>
    </row>
    <row r="13" customFormat="false" ht="27" hidden="false" customHeight="true" outlineLevel="0" collapsed="false">
      <c r="A13" s="41" t="s">
        <v>2999</v>
      </c>
      <c r="B13" s="42"/>
      <c r="C13" s="43" t="s">
        <v>3000</v>
      </c>
      <c r="D13" s="29" t="n">
        <f aca="false">IF(B13="n",1,0)</f>
        <v>0</v>
      </c>
    </row>
    <row r="14" customFormat="false" ht="27" hidden="false" customHeight="true" outlineLevel="0" collapsed="false">
      <c r="A14" s="41" t="s">
        <v>3001</v>
      </c>
      <c r="B14" s="42"/>
      <c r="C14" s="43" t="s">
        <v>3002</v>
      </c>
      <c r="D14" s="29" t="n">
        <f aca="false">IF(B14="n",1,0)</f>
        <v>0</v>
      </c>
    </row>
    <row r="15" customFormat="false" ht="27" hidden="false" customHeight="true" outlineLevel="0" collapsed="false">
      <c r="A15" s="41" t="s">
        <v>3003</v>
      </c>
      <c r="B15" s="42"/>
      <c r="C15" s="43" t="s">
        <v>3004</v>
      </c>
      <c r="D15" s="29" t="n">
        <f aca="false">IF(B15="n",1,0)</f>
        <v>0</v>
      </c>
    </row>
    <row r="16" customFormat="false" ht="27" hidden="false" customHeight="true" outlineLevel="0" collapsed="false">
      <c r="A16" s="41" t="s">
        <v>3005</v>
      </c>
      <c r="B16" s="42"/>
      <c r="C16" s="43" t="s">
        <v>3006</v>
      </c>
      <c r="D16" s="29" t="n">
        <f aca="false">IF(B16="n",1,0)</f>
        <v>0</v>
      </c>
    </row>
    <row r="17" customFormat="false" ht="27" hidden="false" customHeight="true" outlineLevel="0" collapsed="false">
      <c r="A17" s="41" t="s">
        <v>3007</v>
      </c>
      <c r="B17" s="42"/>
      <c r="C17" s="43" t="s">
        <v>3008</v>
      </c>
      <c r="D17" s="29" t="n">
        <f aca="false">IF(B17="n",1,0)</f>
        <v>0</v>
      </c>
    </row>
    <row r="18" customFormat="false" ht="27" hidden="false" customHeight="true" outlineLevel="0" collapsed="false">
      <c r="A18" s="41" t="s">
        <v>3009</v>
      </c>
      <c r="B18" s="42"/>
      <c r="C18" s="43" t="s">
        <v>3010</v>
      </c>
      <c r="D18" s="29" t="n">
        <f aca="false">IF(B18="n",1,0)</f>
        <v>0</v>
      </c>
    </row>
    <row r="19" customFormat="false" ht="27" hidden="false" customHeight="true" outlineLevel="0" collapsed="false">
      <c r="A19" s="41" t="s">
        <v>3011</v>
      </c>
      <c r="B19" s="42"/>
      <c r="C19" s="43" t="s">
        <v>3012</v>
      </c>
      <c r="D19" s="29" t="n">
        <f aca="false">IF(B19="n",1,0)</f>
        <v>0</v>
      </c>
    </row>
    <row r="20" customFormat="false" ht="27" hidden="false" customHeight="true" outlineLevel="0" collapsed="false">
      <c r="A20" s="41" t="s">
        <v>3013</v>
      </c>
      <c r="B20" s="42"/>
      <c r="C20" s="43" t="s">
        <v>3014</v>
      </c>
      <c r="D20" s="29" t="n">
        <f aca="false">IF(B20="n",1,0)</f>
        <v>0</v>
      </c>
    </row>
    <row r="21" customFormat="false" ht="27" hidden="false" customHeight="true" outlineLevel="0" collapsed="false">
      <c r="A21" s="41" t="s">
        <v>3015</v>
      </c>
      <c r="B21" s="42"/>
      <c r="C21" s="43" t="s">
        <v>3016</v>
      </c>
      <c r="D21" s="29" t="n">
        <f aca="false">IF(B21="n",1,0)</f>
        <v>0</v>
      </c>
    </row>
    <row r="22" customFormat="false" ht="27" hidden="false" customHeight="true" outlineLevel="0" collapsed="false">
      <c r="A22" s="41" t="s">
        <v>3017</v>
      </c>
      <c r="B22" s="42"/>
      <c r="C22" s="43" t="s">
        <v>3018</v>
      </c>
      <c r="D22" s="29" t="n">
        <f aca="false">IF(B22="n",1,0)</f>
        <v>0</v>
      </c>
    </row>
    <row r="23" customFormat="false" ht="27" hidden="false" customHeight="true" outlineLevel="0" collapsed="false">
      <c r="A23" s="41" t="s">
        <v>3019</v>
      </c>
      <c r="B23" s="42"/>
      <c r="C23" s="43" t="s">
        <v>3020</v>
      </c>
      <c r="D23" s="29" t="n">
        <f aca="false">IF(B23="n",1,0)</f>
        <v>0</v>
      </c>
    </row>
    <row r="24" customFormat="false" ht="27" hidden="false" customHeight="true" outlineLevel="0" collapsed="false">
      <c r="A24" s="41" t="s">
        <v>3021</v>
      </c>
      <c r="B24" s="42"/>
      <c r="C24" s="43" t="s">
        <v>3022</v>
      </c>
      <c r="D24" s="29" t="n">
        <f aca="false">IF(B24="n",1,0)</f>
        <v>0</v>
      </c>
    </row>
    <row r="25" customFormat="false" ht="27" hidden="false" customHeight="true" outlineLevel="0" collapsed="false">
      <c r="A25" s="41" t="s">
        <v>3023</v>
      </c>
      <c r="B25" s="42"/>
      <c r="C25" s="43" t="s">
        <v>3024</v>
      </c>
      <c r="D25" s="29" t="n">
        <f aca="false">IF(B25="n",1,0)</f>
        <v>0</v>
      </c>
    </row>
    <row r="26" customFormat="false" ht="27" hidden="false" customHeight="true" outlineLevel="0" collapsed="false">
      <c r="A26" s="41" t="s">
        <v>3025</v>
      </c>
      <c r="B26" s="42"/>
      <c r="C26" s="43" t="s">
        <v>3026</v>
      </c>
      <c r="D26" s="29" t="n">
        <f aca="false">IF(B26="n",1,0)</f>
        <v>0</v>
      </c>
    </row>
    <row r="27" customFormat="false" ht="27" hidden="false" customHeight="true" outlineLevel="0" collapsed="false">
      <c r="A27" s="41" t="s">
        <v>3027</v>
      </c>
      <c r="B27" s="42"/>
      <c r="C27" s="43" t="s">
        <v>3028</v>
      </c>
      <c r="D27" s="29" t="n">
        <f aca="false">IF(B27="n",1,0)</f>
        <v>0</v>
      </c>
    </row>
    <row r="28" customFormat="false" ht="27" hidden="false" customHeight="true" outlineLevel="0" collapsed="false">
      <c r="A28" s="41" t="s">
        <v>3029</v>
      </c>
      <c r="B28" s="42"/>
      <c r="C28" s="43" t="s">
        <v>3030</v>
      </c>
      <c r="D28" s="29" t="n">
        <f aca="false">IF(B28="n",1,0)</f>
        <v>0</v>
      </c>
    </row>
    <row r="29" customFormat="false" ht="27" hidden="false" customHeight="true" outlineLevel="0" collapsed="false">
      <c r="A29" s="41" t="s">
        <v>3031</v>
      </c>
      <c r="B29" s="42"/>
      <c r="C29" s="43" t="s">
        <v>3032</v>
      </c>
      <c r="D29" s="29" t="n">
        <f aca="false">IF(B29="n",1,0)</f>
        <v>0</v>
      </c>
    </row>
    <row r="30" customFormat="false" ht="27" hidden="false" customHeight="true" outlineLevel="0" collapsed="false">
      <c r="A30" s="41" t="s">
        <v>3033</v>
      </c>
      <c r="B30" s="42"/>
      <c r="C30" s="43" t="s">
        <v>3034</v>
      </c>
      <c r="D30" s="29" t="n">
        <f aca="false">IF(B30="n",1,0)</f>
        <v>0</v>
      </c>
    </row>
    <row r="31" customFormat="false" ht="27" hidden="false" customHeight="true" outlineLevel="0" collapsed="false">
      <c r="A31" s="41" t="s">
        <v>3035</v>
      </c>
      <c r="B31" s="42"/>
      <c r="C31" s="43" t="s">
        <v>3036</v>
      </c>
      <c r="D31" s="29" t="n">
        <f aca="false">IF(B31="n",1,0)</f>
        <v>0</v>
      </c>
    </row>
    <row r="32" customFormat="false" ht="27" hidden="false" customHeight="true" outlineLevel="0" collapsed="false">
      <c r="A32" s="41" t="s">
        <v>3037</v>
      </c>
      <c r="B32" s="42"/>
      <c r="C32" s="43" t="s">
        <v>3038</v>
      </c>
      <c r="D32" s="29" t="n">
        <f aca="false">IF(B32="n",1,0)</f>
        <v>0</v>
      </c>
    </row>
    <row r="33" customFormat="false" ht="27" hidden="false" customHeight="true" outlineLevel="0" collapsed="false">
      <c r="A33" s="41" t="s">
        <v>3039</v>
      </c>
      <c r="B33" s="42"/>
      <c r="C33" s="43" t="s">
        <v>3040</v>
      </c>
      <c r="D33" s="29" t="n">
        <f aca="false">IF(B33="n",1,0)</f>
        <v>0</v>
      </c>
    </row>
    <row r="34" customFormat="false" ht="27" hidden="false" customHeight="true" outlineLevel="0" collapsed="false">
      <c r="A34" s="41" t="s">
        <v>3041</v>
      </c>
      <c r="B34" s="42"/>
      <c r="C34" s="43" t="s">
        <v>3042</v>
      </c>
      <c r="D34" s="29" t="n">
        <f aca="false">IF(B34="n",1,0)</f>
        <v>0</v>
      </c>
    </row>
    <row r="35" customFormat="false" ht="27" hidden="false" customHeight="true" outlineLevel="0" collapsed="false">
      <c r="A35" s="41" t="s">
        <v>3043</v>
      </c>
      <c r="B35" s="42"/>
      <c r="C35" s="43" t="s">
        <v>3044</v>
      </c>
      <c r="D35" s="29" t="n">
        <f aca="false">IF(B35="n",1,0)</f>
        <v>0</v>
      </c>
    </row>
    <row r="36" customFormat="false" ht="27" hidden="false" customHeight="true" outlineLevel="0" collapsed="false">
      <c r="A36" s="41" t="s">
        <v>3045</v>
      </c>
      <c r="B36" s="42"/>
      <c r="C36" s="43" t="s">
        <v>3046</v>
      </c>
      <c r="D36" s="29" t="n">
        <f aca="false">IF(B36="n",1,0)</f>
        <v>0</v>
      </c>
    </row>
    <row r="37" customFormat="false" ht="27" hidden="false" customHeight="true" outlineLevel="0" collapsed="false">
      <c r="A37" s="41" t="s">
        <v>3047</v>
      </c>
      <c r="B37" s="42"/>
      <c r="C37" s="43" t="s">
        <v>3048</v>
      </c>
      <c r="D37" s="29" t="n">
        <f aca="false">IF(B37="n",1,0)</f>
        <v>0</v>
      </c>
    </row>
    <row r="38" customFormat="false" ht="27" hidden="false" customHeight="true" outlineLevel="0" collapsed="false">
      <c r="A38" s="41" t="s">
        <v>3049</v>
      </c>
      <c r="B38" s="42"/>
      <c r="C38" s="43" t="s">
        <v>3050</v>
      </c>
      <c r="D38" s="29" t="n">
        <f aca="false">IF(B38="n",1,0)</f>
        <v>0</v>
      </c>
    </row>
    <row r="39" customFormat="false" ht="27" hidden="false" customHeight="true" outlineLevel="0" collapsed="false">
      <c r="A39" s="41" t="s">
        <v>3051</v>
      </c>
      <c r="B39" s="42"/>
      <c r="C39" s="43" t="s">
        <v>3052</v>
      </c>
      <c r="D39" s="29" t="n">
        <f aca="false">IF(B39="n",1,0)</f>
        <v>0</v>
      </c>
    </row>
    <row r="40" customFormat="false" ht="27" hidden="false" customHeight="true" outlineLevel="0" collapsed="false">
      <c r="A40" s="41" t="s">
        <v>3053</v>
      </c>
      <c r="B40" s="42"/>
      <c r="C40" s="43" t="s">
        <v>3054</v>
      </c>
      <c r="D40" s="29" t="n">
        <f aca="false">IF(B40="n",1,0)</f>
        <v>0</v>
      </c>
    </row>
    <row r="41" customFormat="false" ht="27" hidden="false" customHeight="true" outlineLevel="0" collapsed="false">
      <c r="A41" s="41" t="s">
        <v>3055</v>
      </c>
      <c r="B41" s="42"/>
      <c r="C41" s="43" t="s">
        <v>3056</v>
      </c>
      <c r="D41" s="29" t="n">
        <f aca="false">IF(B41="n",1,0)</f>
        <v>0</v>
      </c>
    </row>
    <row r="42" customFormat="false" ht="27" hidden="false" customHeight="true" outlineLevel="0" collapsed="false">
      <c r="A42" s="41" t="s">
        <v>3057</v>
      </c>
      <c r="B42" s="42"/>
      <c r="C42" s="43" t="s">
        <v>3058</v>
      </c>
      <c r="D42" s="29" t="n">
        <f aca="false">IF(B42="n",1,0)</f>
        <v>0</v>
      </c>
    </row>
    <row r="43" customFormat="false" ht="27" hidden="false" customHeight="true" outlineLevel="0" collapsed="false">
      <c r="A43" s="41" t="s">
        <v>3059</v>
      </c>
      <c r="B43" s="42"/>
      <c r="C43" s="43" t="s">
        <v>3060</v>
      </c>
      <c r="D43" s="29" t="n">
        <f aca="false">IF(B43="n",1,0)</f>
        <v>0</v>
      </c>
    </row>
    <row r="44" customFormat="false" ht="27" hidden="false" customHeight="true" outlineLevel="0" collapsed="false">
      <c r="A44" s="41" t="s">
        <v>3061</v>
      </c>
      <c r="B44" s="42"/>
      <c r="C44" s="43" t="s">
        <v>3062</v>
      </c>
      <c r="D44" s="29" t="n">
        <f aca="false">IF(B44="n",1,0)</f>
        <v>0</v>
      </c>
    </row>
    <row r="45" customFormat="false" ht="27" hidden="false" customHeight="true" outlineLevel="0" collapsed="false">
      <c r="A45" s="41" t="s">
        <v>3063</v>
      </c>
      <c r="B45" s="42"/>
      <c r="C45" s="43" t="s">
        <v>3064</v>
      </c>
      <c r="D45" s="29" t="n">
        <f aca="false">IF(B45="n",1,0)</f>
        <v>0</v>
      </c>
    </row>
    <row r="46" customFormat="false" ht="27" hidden="false" customHeight="true" outlineLevel="0" collapsed="false">
      <c r="A46" s="41" t="s">
        <v>3065</v>
      </c>
      <c r="B46" s="42"/>
      <c r="C46" s="43" t="s">
        <v>3066</v>
      </c>
      <c r="D46" s="29" t="n">
        <f aca="false">IF(B46="n",1,0)</f>
        <v>0</v>
      </c>
    </row>
    <row r="47" customFormat="false" ht="27" hidden="false" customHeight="true" outlineLevel="0" collapsed="false">
      <c r="A47" s="41" t="s">
        <v>3067</v>
      </c>
      <c r="B47" s="42"/>
      <c r="C47" s="43" t="s">
        <v>3068</v>
      </c>
      <c r="D47" s="29" t="n">
        <f aca="false">IF(B47="n",1,0)</f>
        <v>0</v>
      </c>
    </row>
    <row r="48" customFormat="false" ht="27" hidden="false" customHeight="true" outlineLevel="0" collapsed="false">
      <c r="A48" s="41" t="s">
        <v>3069</v>
      </c>
      <c r="B48" s="42"/>
      <c r="C48" s="43" t="s">
        <v>3070</v>
      </c>
      <c r="D48" s="29" t="n">
        <f aca="false">IF(B48="n",1,0)</f>
        <v>0</v>
      </c>
    </row>
    <row r="49" customFormat="false" ht="27" hidden="false" customHeight="true" outlineLevel="0" collapsed="false">
      <c r="A49" s="41" t="s">
        <v>3071</v>
      </c>
      <c r="B49" s="42"/>
      <c r="C49" s="43" t="s">
        <v>3072</v>
      </c>
      <c r="D49" s="29" t="n">
        <f aca="false">IF(B49="n",1,0)</f>
        <v>0</v>
      </c>
    </row>
    <row r="50" customFormat="false" ht="27" hidden="false" customHeight="true" outlineLevel="0" collapsed="false">
      <c r="A50" s="41" t="s">
        <v>3073</v>
      </c>
      <c r="B50" s="42"/>
      <c r="C50" s="43" t="s">
        <v>3074</v>
      </c>
      <c r="D50" s="29" t="n">
        <f aca="false">IF(B50="n",1,0)</f>
        <v>0</v>
      </c>
    </row>
    <row r="51" customFormat="false" ht="27" hidden="false" customHeight="true" outlineLevel="0" collapsed="false">
      <c r="A51" s="41" t="s">
        <v>3075</v>
      </c>
      <c r="B51" s="42"/>
      <c r="C51" s="43" t="s">
        <v>3076</v>
      </c>
      <c r="D51" s="29" t="n">
        <f aca="false">IF(B51="n",1,0)</f>
        <v>0</v>
      </c>
    </row>
    <row r="52" customFormat="false" ht="27" hidden="false" customHeight="true" outlineLevel="0" collapsed="false">
      <c r="A52" s="41" t="s">
        <v>3077</v>
      </c>
      <c r="B52" s="42"/>
      <c r="C52" s="43" t="s">
        <v>3078</v>
      </c>
      <c r="D52" s="29" t="n">
        <f aca="false">IF(B52="n",1,0)</f>
        <v>0</v>
      </c>
    </row>
    <row r="53" customFormat="false" ht="27" hidden="false" customHeight="true" outlineLevel="0" collapsed="false">
      <c r="A53" s="41" t="s">
        <v>3079</v>
      </c>
      <c r="B53" s="42"/>
      <c r="C53" s="43" t="s">
        <v>3080</v>
      </c>
      <c r="D53" s="29" t="n">
        <f aca="false">IF(B53="n",1,0)</f>
        <v>0</v>
      </c>
    </row>
    <row r="54" customFormat="false" ht="27" hidden="false" customHeight="true" outlineLevel="0" collapsed="false">
      <c r="A54" s="41" t="s">
        <v>3081</v>
      </c>
      <c r="B54" s="42"/>
      <c r="C54" s="43" t="s">
        <v>3082</v>
      </c>
      <c r="D54" s="29" t="n">
        <f aca="false">IF(B54="n",1,0)</f>
        <v>0</v>
      </c>
    </row>
    <row r="55" customFormat="false" ht="27" hidden="false" customHeight="true" outlineLevel="0" collapsed="false">
      <c r="A55" s="41" t="s">
        <v>3083</v>
      </c>
      <c r="B55" s="42"/>
      <c r="C55" s="43" t="s">
        <v>3084</v>
      </c>
      <c r="D55" s="29" t="n">
        <f aca="false">IF(B55="n",1,0)</f>
        <v>0</v>
      </c>
    </row>
    <row r="56" customFormat="false" ht="27" hidden="false" customHeight="true" outlineLevel="0" collapsed="false">
      <c r="A56" s="41" t="s">
        <v>3085</v>
      </c>
      <c r="B56" s="42"/>
      <c r="C56" s="43" t="s">
        <v>3086</v>
      </c>
      <c r="D56" s="29" t="n">
        <f aca="false">IF(B56="n",1,0)</f>
        <v>0</v>
      </c>
    </row>
    <row r="57" customFormat="false" ht="27" hidden="false" customHeight="true" outlineLevel="0" collapsed="false">
      <c r="A57" s="41" t="s">
        <v>3087</v>
      </c>
      <c r="B57" s="42"/>
      <c r="C57" s="43" t="s">
        <v>3088</v>
      </c>
      <c r="D57" s="29" t="n">
        <f aca="false">IF(B57="n",1,0)</f>
        <v>0</v>
      </c>
    </row>
    <row r="58" customFormat="false" ht="27" hidden="false" customHeight="true" outlineLevel="0" collapsed="false">
      <c r="A58" s="41" t="s">
        <v>3089</v>
      </c>
      <c r="B58" s="42"/>
      <c r="C58" s="43" t="s">
        <v>3090</v>
      </c>
      <c r="D58" s="29" t="n">
        <f aca="false">IF(B58="n",1,0)</f>
        <v>0</v>
      </c>
    </row>
    <row r="59" customFormat="false" ht="27" hidden="false" customHeight="true" outlineLevel="0" collapsed="false">
      <c r="A59" s="41" t="s">
        <v>3091</v>
      </c>
      <c r="B59" s="42"/>
      <c r="C59" s="43" t="s">
        <v>3092</v>
      </c>
      <c r="D59" s="29" t="n">
        <f aca="false">IF(B59="n",1,0)</f>
        <v>0</v>
      </c>
    </row>
    <row r="60" customFormat="false" ht="27" hidden="false" customHeight="true" outlineLevel="0" collapsed="false">
      <c r="A60" s="41" t="s">
        <v>3093</v>
      </c>
      <c r="B60" s="42"/>
      <c r="C60" s="43" t="s">
        <v>3094</v>
      </c>
      <c r="D60" s="29" t="n">
        <f aca="false">IF(B60="n",1,0)</f>
        <v>0</v>
      </c>
    </row>
    <row r="61" customFormat="false" ht="27" hidden="false" customHeight="true" outlineLevel="0" collapsed="false">
      <c r="A61" s="41" t="s">
        <v>3095</v>
      </c>
      <c r="B61" s="42"/>
      <c r="C61" s="43" t="s">
        <v>3096</v>
      </c>
      <c r="D61" s="29" t="n">
        <f aca="false">IF(B61="n",1,0)</f>
        <v>0</v>
      </c>
    </row>
    <row r="62" customFormat="false" ht="27" hidden="false" customHeight="true" outlineLevel="0" collapsed="false">
      <c r="A62" s="41" t="s">
        <v>3097</v>
      </c>
      <c r="B62" s="42"/>
      <c r="C62" s="43" t="s">
        <v>309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6.42"/>
    <col collapsed="false" customWidth="true" hidden="false" outlineLevel="0" max="2" min="2" style="50" width="6.99"/>
    <col collapsed="false" customWidth="true" hidden="false" outlineLevel="0" max="3" min="3" style="0" width="38.85"/>
    <col collapsed="false" customWidth="true" hidden="false" outlineLevel="0" max="4" min="4" style="0" width="17.14"/>
    <col collapsed="false" customWidth="true" hidden="false" outlineLevel="0" max="5" min="5" style="0" width="44.13"/>
  </cols>
  <sheetData>
    <row r="1" s="35" customFormat="true" ht="39.75" hidden="false" customHeight="true" outlineLevel="0" collapsed="false">
      <c r="A1" s="37" t="s">
        <v>33</v>
      </c>
      <c r="B1" s="37"/>
      <c r="C1" s="37"/>
      <c r="D1" s="37"/>
      <c r="E1" s="55"/>
      <c r="F1" s="38"/>
      <c r="G1" s="38"/>
      <c r="H1" s="38"/>
      <c r="I1" s="38"/>
    </row>
    <row r="2" s="35" customFormat="true" ht="33" hidden="false" customHeight="true" outlineLevel="0" collapsed="false">
      <c r="A2" s="39"/>
      <c r="B2" s="26"/>
      <c r="C2" s="40"/>
      <c r="D2" s="39"/>
      <c r="E2" s="40"/>
      <c r="F2" s="40"/>
      <c r="G2" s="40"/>
      <c r="H2" s="40"/>
      <c r="I2" s="40"/>
    </row>
    <row r="3" customFormat="false" ht="27" hidden="false" customHeight="true" outlineLevel="0" collapsed="false">
      <c r="A3" s="41" t="s">
        <v>3099</v>
      </c>
      <c r="B3" s="42"/>
      <c r="C3" s="43" t="s">
        <v>3100</v>
      </c>
      <c r="D3" s="29" t="n">
        <f aca="false">IF(B3="n",1,0)</f>
        <v>0</v>
      </c>
    </row>
    <row r="4" customFormat="false" ht="27" hidden="false" customHeight="true" outlineLevel="0" collapsed="false">
      <c r="A4" s="41" t="s">
        <v>3101</v>
      </c>
      <c r="B4" s="42"/>
      <c r="C4" s="43" t="s">
        <v>3102</v>
      </c>
      <c r="D4" s="29" t="n">
        <f aca="false">IF(B4="n",1,0)</f>
        <v>0</v>
      </c>
    </row>
    <row r="5" customFormat="false" ht="27" hidden="false" customHeight="true" outlineLevel="0" collapsed="false">
      <c r="A5" s="41" t="s">
        <v>3103</v>
      </c>
      <c r="B5" s="42"/>
      <c r="C5" s="43" t="s">
        <v>3104</v>
      </c>
      <c r="D5" s="29" t="n">
        <f aca="false">IF(B5="n",1,0)</f>
        <v>0</v>
      </c>
    </row>
    <row r="6" customFormat="false" ht="27" hidden="false" customHeight="true" outlineLevel="0" collapsed="false">
      <c r="A6" s="41" t="s">
        <v>3105</v>
      </c>
      <c r="B6" s="42"/>
      <c r="C6" s="43" t="s">
        <v>3106</v>
      </c>
      <c r="D6" s="29" t="n">
        <f aca="false">IF(B6="n",1,0)</f>
        <v>0</v>
      </c>
    </row>
    <row r="7" customFormat="false" ht="27" hidden="false" customHeight="true" outlineLevel="0" collapsed="false">
      <c r="A7" s="41" t="s">
        <v>3107</v>
      </c>
      <c r="B7" s="42"/>
      <c r="C7" s="43" t="s">
        <v>3108</v>
      </c>
      <c r="D7" s="29" t="n">
        <f aca="false">IF(B7="n",1,0)</f>
        <v>0</v>
      </c>
    </row>
    <row r="8" customFormat="false" ht="27" hidden="false" customHeight="true" outlineLevel="0" collapsed="false">
      <c r="A8" s="41" t="s">
        <v>3109</v>
      </c>
      <c r="B8" s="42"/>
      <c r="C8" s="43" t="s">
        <v>3110</v>
      </c>
      <c r="D8" s="29" t="n">
        <f aca="false">IF(B8="n",1,0)</f>
        <v>0</v>
      </c>
    </row>
    <row r="9" customFormat="false" ht="27" hidden="false" customHeight="true" outlineLevel="0" collapsed="false">
      <c r="A9" s="41" t="s">
        <v>3111</v>
      </c>
      <c r="B9" s="42"/>
      <c r="C9" s="43" t="s">
        <v>3112</v>
      </c>
      <c r="D9" s="29" t="n">
        <f aca="false">IF(B9="n",1,0)</f>
        <v>0</v>
      </c>
    </row>
    <row r="10" customFormat="false" ht="27" hidden="false" customHeight="true" outlineLevel="0" collapsed="false">
      <c r="A10" s="41" t="s">
        <v>3113</v>
      </c>
      <c r="B10" s="42"/>
      <c r="C10" s="43" t="s">
        <v>3114</v>
      </c>
      <c r="D10" s="29" t="n">
        <f aca="false">IF(B10="n",1,0)</f>
        <v>0</v>
      </c>
    </row>
    <row r="11" customFormat="false" ht="27" hidden="false" customHeight="true" outlineLevel="0" collapsed="false">
      <c r="A11" s="41" t="s">
        <v>3115</v>
      </c>
      <c r="B11" s="42"/>
      <c r="C11" s="43" t="s">
        <v>3116</v>
      </c>
      <c r="D11" s="29" t="n">
        <f aca="false">IF(B11="n",1,0)</f>
        <v>0</v>
      </c>
    </row>
    <row r="12" customFormat="false" ht="27" hidden="false" customHeight="true" outlineLevel="0" collapsed="false">
      <c r="A12" s="41" t="s">
        <v>3117</v>
      </c>
      <c r="B12" s="42"/>
      <c r="C12" s="43" t="s">
        <v>3118</v>
      </c>
      <c r="D12" s="29" t="n">
        <f aca="false">IF(B12="n",1,0)</f>
        <v>0</v>
      </c>
    </row>
    <row r="13" customFormat="false" ht="27" hidden="false" customHeight="true" outlineLevel="0" collapsed="false">
      <c r="A13" s="41" t="s">
        <v>3119</v>
      </c>
      <c r="B13" s="42"/>
      <c r="C13" s="43" t="s">
        <v>3120</v>
      </c>
      <c r="D13" s="29" t="n">
        <f aca="false">IF(B13="n",1,0)</f>
        <v>0</v>
      </c>
    </row>
    <row r="14" customFormat="false" ht="27" hidden="false" customHeight="true" outlineLevel="0" collapsed="false">
      <c r="A14" s="41" t="s">
        <v>3121</v>
      </c>
      <c r="B14" s="42"/>
      <c r="C14" s="43" t="s">
        <v>3122</v>
      </c>
      <c r="D14" s="29" t="n">
        <f aca="false">IF(B14="n",1,0)</f>
        <v>0</v>
      </c>
    </row>
    <row r="15" customFormat="false" ht="27" hidden="false" customHeight="true" outlineLevel="0" collapsed="false">
      <c r="A15" s="41" t="s">
        <v>3123</v>
      </c>
      <c r="B15" s="42"/>
      <c r="C15" s="43" t="s">
        <v>3124</v>
      </c>
      <c r="D15" s="29" t="n">
        <f aca="false">IF(B15="n",1,0)</f>
        <v>0</v>
      </c>
    </row>
    <row r="16" customFormat="false" ht="27" hidden="false" customHeight="true" outlineLevel="0" collapsed="false">
      <c r="A16" s="41" t="s">
        <v>3125</v>
      </c>
      <c r="B16" s="42"/>
      <c r="C16" s="43" t="s">
        <v>3126</v>
      </c>
      <c r="D16" s="29" t="n">
        <f aca="false">IF(B16="n",1,0)</f>
        <v>0</v>
      </c>
    </row>
    <row r="17" customFormat="false" ht="27" hidden="false" customHeight="true" outlineLevel="0" collapsed="false">
      <c r="A17" s="41" t="s">
        <v>3127</v>
      </c>
      <c r="B17" s="42"/>
      <c r="C17" s="43" t="s">
        <v>3128</v>
      </c>
      <c r="D17" s="29" t="n">
        <f aca="false">IF(B17="n",1,0)</f>
        <v>0</v>
      </c>
    </row>
    <row r="18" customFormat="false" ht="27" hidden="false" customHeight="true" outlineLevel="0" collapsed="false">
      <c r="A18" s="41" t="s">
        <v>3129</v>
      </c>
      <c r="B18" s="42"/>
      <c r="C18" s="43" t="s">
        <v>3130</v>
      </c>
      <c r="D18" s="29" t="n">
        <f aca="false">IF(B18="n",1,0)</f>
        <v>0</v>
      </c>
    </row>
    <row r="19" customFormat="false" ht="27" hidden="false" customHeight="true" outlineLevel="0" collapsed="false">
      <c r="A19" s="41" t="s">
        <v>3131</v>
      </c>
      <c r="B19" s="42"/>
      <c r="C19" s="43" t="s">
        <v>3132</v>
      </c>
      <c r="D19" s="29" t="n">
        <f aca="false">IF(B19="n",1,0)</f>
        <v>0</v>
      </c>
    </row>
    <row r="20" customFormat="false" ht="27" hidden="false" customHeight="true" outlineLevel="0" collapsed="false">
      <c r="A20" s="41" t="s">
        <v>3133</v>
      </c>
      <c r="B20" s="42"/>
      <c r="C20" s="43" t="s">
        <v>3134</v>
      </c>
      <c r="D20" s="29" t="n">
        <f aca="false">IF(B20="n",1,0)</f>
        <v>0</v>
      </c>
    </row>
    <row r="21" customFormat="false" ht="27" hidden="false" customHeight="true" outlineLevel="0" collapsed="false">
      <c r="A21" s="41" t="s">
        <v>3135</v>
      </c>
      <c r="B21" s="42"/>
      <c r="C21" s="43" t="s">
        <v>3136</v>
      </c>
      <c r="D21" s="29" t="n">
        <f aca="false">IF(B21="n",1,0)</f>
        <v>0</v>
      </c>
    </row>
    <row r="22" customFormat="false" ht="27" hidden="false" customHeight="true" outlineLevel="0" collapsed="false">
      <c r="A22" s="41" t="s">
        <v>3137</v>
      </c>
      <c r="B22" s="42"/>
      <c r="C22" s="43" t="s">
        <v>3138</v>
      </c>
      <c r="D22" s="29" t="n">
        <f aca="false">IF(B22="n",1,0)</f>
        <v>0</v>
      </c>
    </row>
    <row r="23" customFormat="false" ht="27" hidden="false" customHeight="true" outlineLevel="0" collapsed="false">
      <c r="A23" s="41" t="s">
        <v>3139</v>
      </c>
      <c r="B23" s="42"/>
      <c r="C23" s="43" t="s">
        <v>3140</v>
      </c>
      <c r="D23" s="29" t="n">
        <f aca="false">IF(B23="n",1,0)</f>
        <v>0</v>
      </c>
    </row>
    <row r="24" customFormat="false" ht="27" hidden="false" customHeight="true" outlineLevel="0" collapsed="false">
      <c r="A24" s="41" t="s">
        <v>3141</v>
      </c>
      <c r="B24" s="42"/>
      <c r="C24" s="43" t="s">
        <v>3142</v>
      </c>
      <c r="D24" s="29" t="n">
        <f aca="false">IF(B24="n",1,0)</f>
        <v>0</v>
      </c>
    </row>
    <row r="25" customFormat="false" ht="27" hidden="false" customHeight="true" outlineLevel="0" collapsed="false">
      <c r="A25" s="41" t="s">
        <v>3143</v>
      </c>
      <c r="B25" s="42"/>
      <c r="C25" s="43" t="s">
        <v>3144</v>
      </c>
      <c r="D25" s="29" t="n">
        <f aca="false">IF(B25="n",1,0)</f>
        <v>0</v>
      </c>
    </row>
    <row r="26" customFormat="false" ht="27" hidden="false" customHeight="true" outlineLevel="0" collapsed="false">
      <c r="A26" s="41" t="s">
        <v>3145</v>
      </c>
      <c r="B26" s="42"/>
      <c r="C26" s="43" t="s">
        <v>3146</v>
      </c>
      <c r="D26" s="29" t="n">
        <f aca="false">IF(B26="n",1,0)</f>
        <v>0</v>
      </c>
    </row>
    <row r="27" customFormat="false" ht="27" hidden="false" customHeight="true" outlineLevel="0" collapsed="false">
      <c r="A27" s="41" t="s">
        <v>3147</v>
      </c>
      <c r="B27" s="42"/>
      <c r="C27" s="43" t="s">
        <v>3148</v>
      </c>
      <c r="D27" s="29" t="n">
        <f aca="false">IF(B27="n",1,0)</f>
        <v>0</v>
      </c>
    </row>
    <row r="28" customFormat="false" ht="27" hidden="false" customHeight="true" outlineLevel="0" collapsed="false">
      <c r="A28" s="41" t="s">
        <v>3149</v>
      </c>
      <c r="B28" s="42"/>
      <c r="C28" s="43" t="s">
        <v>3150</v>
      </c>
      <c r="D28" s="29" t="n">
        <f aca="false">IF(B28="n",1,0)</f>
        <v>0</v>
      </c>
    </row>
    <row r="29" customFormat="false" ht="27" hidden="false" customHeight="true" outlineLevel="0" collapsed="false">
      <c r="A29" s="41" t="s">
        <v>3151</v>
      </c>
      <c r="B29" s="42"/>
      <c r="C29" s="43" t="s">
        <v>3152</v>
      </c>
      <c r="D29" s="29" t="n">
        <f aca="false">IF(B29="n",1,0)</f>
        <v>0</v>
      </c>
    </row>
    <row r="30" customFormat="false" ht="27" hidden="false" customHeight="true" outlineLevel="0" collapsed="false">
      <c r="A30" s="41" t="s">
        <v>3153</v>
      </c>
      <c r="B30" s="42"/>
      <c r="C30" s="43" t="s">
        <v>3154</v>
      </c>
      <c r="D30" s="29" t="n">
        <f aca="false">IF(B30="n",1,0)</f>
        <v>0</v>
      </c>
    </row>
    <row r="31" customFormat="false" ht="27" hidden="false" customHeight="true" outlineLevel="0" collapsed="false">
      <c r="A31" s="41" t="s">
        <v>3155</v>
      </c>
      <c r="B31" s="42"/>
      <c r="C31" s="43" t="s">
        <v>3156</v>
      </c>
      <c r="D31" s="29" t="n">
        <f aca="false">IF(B31="n",1,0)</f>
        <v>0</v>
      </c>
    </row>
    <row r="32" customFormat="false" ht="27" hidden="false" customHeight="true" outlineLevel="0" collapsed="false">
      <c r="A32" s="41" t="s">
        <v>3157</v>
      </c>
      <c r="B32" s="42"/>
      <c r="C32" s="43" t="s">
        <v>3158</v>
      </c>
      <c r="D32" s="29" t="n">
        <f aca="false">IF(B32="n",1,0)</f>
        <v>0</v>
      </c>
    </row>
    <row r="33" customFormat="false" ht="27" hidden="false" customHeight="true" outlineLevel="0" collapsed="false">
      <c r="A33" s="41" t="s">
        <v>3159</v>
      </c>
      <c r="B33" s="42"/>
      <c r="C33" s="43" t="s">
        <v>3160</v>
      </c>
      <c r="D33" s="29" t="n">
        <f aca="false">IF(B33="n",1,0)</f>
        <v>0</v>
      </c>
    </row>
    <row r="34" customFormat="false" ht="27" hidden="false" customHeight="true" outlineLevel="0" collapsed="false">
      <c r="A34" s="41" t="s">
        <v>3161</v>
      </c>
      <c r="B34" s="42"/>
      <c r="C34" s="43" t="s">
        <v>3162</v>
      </c>
      <c r="D34" s="29" t="n">
        <f aca="false">IF(B34="n",1,0)</f>
        <v>0</v>
      </c>
    </row>
    <row r="35" customFormat="false" ht="27" hidden="false" customHeight="true" outlineLevel="0" collapsed="false">
      <c r="A35" s="41" t="s">
        <v>3163</v>
      </c>
      <c r="B35" s="42"/>
      <c r="C35" s="43" t="s">
        <v>3164</v>
      </c>
      <c r="D35" s="29" t="n">
        <f aca="false">IF(B35="n",1,0)</f>
        <v>0</v>
      </c>
    </row>
    <row r="36" customFormat="false" ht="27" hidden="false" customHeight="true" outlineLevel="0" collapsed="false">
      <c r="A36" s="41" t="s">
        <v>3165</v>
      </c>
      <c r="B36" s="42"/>
      <c r="C36" s="43" t="s">
        <v>3166</v>
      </c>
      <c r="D36" s="29" t="n">
        <f aca="false">IF(B36="n",1,0)</f>
        <v>0</v>
      </c>
    </row>
    <row r="37" customFormat="false" ht="27" hidden="false" customHeight="true" outlineLevel="0" collapsed="false">
      <c r="A37" s="41" t="s">
        <v>3167</v>
      </c>
      <c r="B37" s="42"/>
      <c r="C37" s="43" t="s">
        <v>3168</v>
      </c>
      <c r="D37" s="29" t="n">
        <f aca="false">IF(B37="n",1,0)</f>
        <v>0</v>
      </c>
    </row>
    <row r="38" customFormat="false" ht="27" hidden="false" customHeight="true" outlineLevel="0" collapsed="false">
      <c r="A38" s="41" t="s">
        <v>3169</v>
      </c>
      <c r="B38" s="42"/>
      <c r="C38" s="43" t="s">
        <v>3170</v>
      </c>
      <c r="D38" s="29" t="n">
        <f aca="false">IF(B38="n",1,0)</f>
        <v>0</v>
      </c>
    </row>
    <row r="39" customFormat="false" ht="27" hidden="false" customHeight="true" outlineLevel="0" collapsed="false">
      <c r="A39" s="41" t="s">
        <v>3171</v>
      </c>
      <c r="B39" s="42"/>
      <c r="C39" s="43" t="s">
        <v>3172</v>
      </c>
      <c r="D39" s="29" t="n">
        <f aca="false">IF(B39="n",1,0)</f>
        <v>0</v>
      </c>
    </row>
    <row r="40" customFormat="false" ht="27" hidden="false" customHeight="true" outlineLevel="0" collapsed="false">
      <c r="A40" s="41" t="s">
        <v>3173</v>
      </c>
      <c r="B40" s="42"/>
      <c r="C40" s="43" t="s">
        <v>3174</v>
      </c>
      <c r="D40" s="29" t="n">
        <f aca="false">IF(B40="n",1,0)</f>
        <v>0</v>
      </c>
    </row>
    <row r="41" customFormat="false" ht="27" hidden="false" customHeight="true" outlineLevel="0" collapsed="false">
      <c r="A41" s="41" t="s">
        <v>3175</v>
      </c>
      <c r="B41" s="42"/>
      <c r="C41" s="43" t="s">
        <v>3176</v>
      </c>
      <c r="D41" s="29" t="n">
        <f aca="false">IF(B41="n",1,0)</f>
        <v>0</v>
      </c>
    </row>
    <row r="42" customFormat="false" ht="27" hidden="false" customHeight="true" outlineLevel="0" collapsed="false">
      <c r="A42" s="41" t="s">
        <v>3177</v>
      </c>
      <c r="B42" s="42"/>
      <c r="C42" s="43" t="s">
        <v>3178</v>
      </c>
      <c r="D42" s="29" t="n">
        <f aca="false">IF(B42="n",1,0)</f>
        <v>0</v>
      </c>
    </row>
    <row r="43" customFormat="false" ht="27" hidden="false" customHeight="true" outlineLevel="0" collapsed="false">
      <c r="A43" s="41" t="s">
        <v>3179</v>
      </c>
      <c r="B43" s="42"/>
      <c r="C43" s="43" t="s">
        <v>3180</v>
      </c>
      <c r="D43" s="29" t="n">
        <f aca="false">IF(B43="n",1,0)</f>
        <v>0</v>
      </c>
    </row>
    <row r="44" customFormat="false" ht="27" hidden="false" customHeight="true" outlineLevel="0" collapsed="false">
      <c r="A44" s="41" t="s">
        <v>3181</v>
      </c>
      <c r="B44" s="42"/>
      <c r="C44" s="43" t="s">
        <v>3182</v>
      </c>
      <c r="D44" s="29" t="n">
        <f aca="false">IF(B44="n",1,0)</f>
        <v>0</v>
      </c>
    </row>
    <row r="45" customFormat="false" ht="27" hidden="false" customHeight="true" outlineLevel="0" collapsed="false">
      <c r="A45" s="41" t="s">
        <v>3183</v>
      </c>
      <c r="B45" s="42"/>
      <c r="C45" s="43" t="s">
        <v>3184</v>
      </c>
      <c r="D45" s="29" t="n">
        <f aca="false">IF(B45="n",1,0)</f>
        <v>0</v>
      </c>
    </row>
    <row r="46" customFormat="false" ht="27" hidden="false" customHeight="true" outlineLevel="0" collapsed="false">
      <c r="A46" s="41" t="s">
        <v>3185</v>
      </c>
      <c r="B46" s="42"/>
      <c r="C46" s="43" t="s">
        <v>3186</v>
      </c>
      <c r="D46" s="29" t="n">
        <f aca="false">IF(B46="n",1,0)</f>
        <v>0</v>
      </c>
    </row>
    <row r="47" customFormat="false" ht="27" hidden="false" customHeight="true" outlineLevel="0" collapsed="false">
      <c r="A47" s="41" t="s">
        <v>3187</v>
      </c>
      <c r="B47" s="42"/>
      <c r="C47" s="43" t="s">
        <v>3188</v>
      </c>
      <c r="D47" s="29" t="n">
        <f aca="false">IF(B47="n",1,0)</f>
        <v>0</v>
      </c>
    </row>
    <row r="48" customFormat="false" ht="27" hidden="false" customHeight="true" outlineLevel="0" collapsed="false">
      <c r="A48" s="41" t="s">
        <v>3189</v>
      </c>
      <c r="B48" s="42"/>
      <c r="C48" s="43" t="s">
        <v>3190</v>
      </c>
      <c r="D48" s="29" t="n">
        <f aca="false">IF(B48="n",1,0)</f>
        <v>0</v>
      </c>
    </row>
    <row r="49" customFormat="false" ht="27" hidden="false" customHeight="true" outlineLevel="0" collapsed="false">
      <c r="A49" s="41" t="s">
        <v>3191</v>
      </c>
      <c r="B49" s="42"/>
      <c r="C49" s="43" t="s">
        <v>3192</v>
      </c>
      <c r="D49" s="29" t="n">
        <f aca="false">IF(B49="n",1,0)</f>
        <v>0</v>
      </c>
    </row>
    <row r="50" customFormat="false" ht="27" hidden="false" customHeight="true" outlineLevel="0" collapsed="false">
      <c r="A50" s="41" t="s">
        <v>3193</v>
      </c>
      <c r="B50" s="42"/>
      <c r="C50" s="43" t="s">
        <v>3194</v>
      </c>
      <c r="D50" s="29" t="n">
        <f aca="false">IF(B50="n",1,0)</f>
        <v>0</v>
      </c>
    </row>
    <row r="51" customFormat="false" ht="27" hidden="false" customHeight="true" outlineLevel="0" collapsed="false">
      <c r="A51" s="41" t="s">
        <v>3195</v>
      </c>
      <c r="B51" s="42"/>
      <c r="C51" s="43" t="s">
        <v>3196</v>
      </c>
      <c r="D51" s="29" t="n">
        <f aca="false">IF(B51="n",1,0)</f>
        <v>0</v>
      </c>
    </row>
    <row r="52" customFormat="false" ht="27" hidden="false" customHeight="true" outlineLevel="0" collapsed="false">
      <c r="A52" s="41" t="s">
        <v>3197</v>
      </c>
      <c r="B52" s="42"/>
      <c r="C52" s="43" t="s">
        <v>3198</v>
      </c>
      <c r="D52" s="29" t="n">
        <f aca="false">IF(B52="n",1,0)</f>
        <v>0</v>
      </c>
    </row>
    <row r="53" customFormat="false" ht="27" hidden="false" customHeight="true" outlineLevel="0" collapsed="false">
      <c r="A53" s="41" t="s">
        <v>3199</v>
      </c>
      <c r="B53" s="42"/>
      <c r="C53" s="43" t="s">
        <v>3200</v>
      </c>
      <c r="D53" s="29" t="n">
        <f aca="false">IF(B53="n",1,0)</f>
        <v>0</v>
      </c>
    </row>
    <row r="54" customFormat="false" ht="27" hidden="false" customHeight="true" outlineLevel="0" collapsed="false">
      <c r="A54" s="41" t="s">
        <v>3201</v>
      </c>
      <c r="B54" s="42"/>
      <c r="C54" s="43" t="s">
        <v>3202</v>
      </c>
      <c r="D54" s="29" t="n">
        <f aca="false">IF(B54="n",1,0)</f>
        <v>0</v>
      </c>
    </row>
    <row r="55" customFormat="false" ht="27" hidden="false" customHeight="true" outlineLevel="0" collapsed="false">
      <c r="A55" s="41" t="s">
        <v>3203</v>
      </c>
      <c r="B55" s="42"/>
      <c r="C55" s="43" t="s">
        <v>3204</v>
      </c>
      <c r="D55" s="29" t="n">
        <f aca="false">IF(B55="n",1,0)</f>
        <v>0</v>
      </c>
    </row>
    <row r="56" customFormat="false" ht="27" hidden="false" customHeight="true" outlineLevel="0" collapsed="false">
      <c r="A56" s="41" t="s">
        <v>3205</v>
      </c>
      <c r="B56" s="42"/>
      <c r="C56" s="43" t="s">
        <v>3206</v>
      </c>
      <c r="D56" s="29" t="n">
        <f aca="false">IF(B56="n",1,0)</f>
        <v>0</v>
      </c>
    </row>
    <row r="57" customFormat="false" ht="27" hidden="false" customHeight="true" outlineLevel="0" collapsed="false">
      <c r="A57" s="41" t="s">
        <v>3207</v>
      </c>
      <c r="B57" s="42"/>
      <c r="C57" s="43" t="s">
        <v>3208</v>
      </c>
      <c r="D57" s="29" t="n">
        <f aca="false">IF(B57="n",1,0)</f>
        <v>0</v>
      </c>
    </row>
    <row r="58" customFormat="false" ht="27" hidden="false" customHeight="true" outlineLevel="0" collapsed="false">
      <c r="A58" s="41" t="s">
        <v>3209</v>
      </c>
      <c r="B58" s="42"/>
      <c r="C58" s="43" t="s">
        <v>3210</v>
      </c>
      <c r="D58" s="29" t="n">
        <f aca="false">IF(B58="n",1,0)</f>
        <v>0</v>
      </c>
    </row>
    <row r="59" customFormat="false" ht="27" hidden="false" customHeight="true" outlineLevel="0" collapsed="false">
      <c r="A59" s="41" t="s">
        <v>3211</v>
      </c>
      <c r="B59" s="42"/>
      <c r="C59" s="43" t="s">
        <v>3212</v>
      </c>
      <c r="D59" s="29" t="n">
        <f aca="false">IF(B59="n",1,0)</f>
        <v>0</v>
      </c>
    </row>
    <row r="60" customFormat="false" ht="27" hidden="false" customHeight="true" outlineLevel="0" collapsed="false">
      <c r="A60" s="41" t="s">
        <v>3213</v>
      </c>
      <c r="B60" s="42"/>
      <c r="C60" s="43" t="s">
        <v>3214</v>
      </c>
      <c r="D60" s="29" t="n">
        <f aca="false">IF(B60="n",1,0)</f>
        <v>0</v>
      </c>
    </row>
    <row r="61" customFormat="false" ht="27" hidden="false" customHeight="true" outlineLevel="0" collapsed="false">
      <c r="A61" s="41" t="s">
        <v>3215</v>
      </c>
      <c r="B61" s="42"/>
      <c r="C61" s="43" t="s">
        <v>3216</v>
      </c>
      <c r="D61" s="29" t="n">
        <f aca="false">IF(B61="n",1,0)</f>
        <v>0</v>
      </c>
    </row>
    <row r="62" customFormat="false" ht="27" hidden="false" customHeight="true" outlineLevel="0" collapsed="false">
      <c r="A62" s="41" t="s">
        <v>3217</v>
      </c>
      <c r="B62" s="42"/>
      <c r="C62" s="43" t="s">
        <v>321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5.56"/>
    <col collapsed="false" customWidth="true" hidden="false" outlineLevel="0" max="2" min="2" style="50" width="6.99"/>
    <col collapsed="false" customWidth="true" hidden="false" outlineLevel="0" max="3" min="3" style="0" width="44.13"/>
    <col collapsed="false" customWidth="true" hidden="false" outlineLevel="0" max="4" min="4" style="0" width="17.14"/>
    <col collapsed="false" customWidth="true" hidden="false" outlineLevel="0" max="5" min="5" style="0" width="44.13"/>
  </cols>
  <sheetData>
    <row r="1" s="35" customFormat="true" ht="39.75" hidden="false" customHeight="true" outlineLevel="0" collapsed="false">
      <c r="A1" s="52" t="s">
        <v>7</v>
      </c>
      <c r="B1" s="52"/>
      <c r="C1" s="52"/>
      <c r="D1" s="52"/>
      <c r="E1" s="55"/>
      <c r="F1" s="38"/>
      <c r="G1" s="38"/>
      <c r="H1" s="38"/>
      <c r="I1" s="38"/>
    </row>
    <row r="2" s="35" customFormat="true" ht="33" hidden="false" customHeight="true" outlineLevel="0" collapsed="false">
      <c r="A2" s="39"/>
      <c r="B2" s="26"/>
      <c r="C2" s="40"/>
      <c r="D2" s="39"/>
      <c r="E2" s="40"/>
      <c r="F2" s="40"/>
      <c r="G2" s="40"/>
      <c r="H2" s="40"/>
      <c r="I2" s="40"/>
    </row>
    <row r="3" customFormat="false" ht="27" hidden="false" customHeight="true" outlineLevel="0" collapsed="false">
      <c r="A3" s="41" t="s">
        <v>3219</v>
      </c>
      <c r="B3" s="42"/>
      <c r="C3" s="43" t="s">
        <v>3220</v>
      </c>
      <c r="D3" s="29" t="n">
        <f aca="false">IF(B3="n",1,0)</f>
        <v>0</v>
      </c>
    </row>
    <row r="4" customFormat="false" ht="27" hidden="false" customHeight="true" outlineLevel="0" collapsed="false">
      <c r="A4" s="41" t="s">
        <v>3221</v>
      </c>
      <c r="B4" s="42"/>
      <c r="C4" s="43" t="s">
        <v>3222</v>
      </c>
      <c r="D4" s="29" t="n">
        <f aca="false">IF(B4="n",1,0)</f>
        <v>0</v>
      </c>
    </row>
    <row r="5" customFormat="false" ht="27" hidden="false" customHeight="true" outlineLevel="0" collapsed="false">
      <c r="A5" s="41" t="s">
        <v>3223</v>
      </c>
      <c r="B5" s="42"/>
      <c r="C5" s="43" t="s">
        <v>3224</v>
      </c>
      <c r="D5" s="29" t="n">
        <f aca="false">IF(B5="n",1,0)</f>
        <v>0</v>
      </c>
    </row>
    <row r="6" customFormat="false" ht="27" hidden="false" customHeight="true" outlineLevel="0" collapsed="false">
      <c r="A6" s="41" t="s">
        <v>3225</v>
      </c>
      <c r="B6" s="42"/>
      <c r="C6" s="43" t="s">
        <v>3226</v>
      </c>
      <c r="D6" s="29" t="n">
        <f aca="false">IF(B6="n",1,0)</f>
        <v>0</v>
      </c>
    </row>
    <row r="7" customFormat="false" ht="27" hidden="false" customHeight="true" outlineLevel="0" collapsed="false">
      <c r="A7" s="41" t="s">
        <v>3227</v>
      </c>
      <c r="B7" s="42"/>
      <c r="C7" s="43" t="s">
        <v>3228</v>
      </c>
      <c r="D7" s="29" t="n">
        <f aca="false">IF(B7="n",1,0)</f>
        <v>0</v>
      </c>
    </row>
    <row r="8" customFormat="false" ht="27" hidden="false" customHeight="true" outlineLevel="0" collapsed="false">
      <c r="A8" s="41" t="s">
        <v>3229</v>
      </c>
      <c r="B8" s="42"/>
      <c r="C8" s="43" t="s">
        <v>3230</v>
      </c>
      <c r="D8" s="29" t="n">
        <f aca="false">IF(B8="n",1,0)</f>
        <v>0</v>
      </c>
    </row>
    <row r="9" customFormat="false" ht="27" hidden="false" customHeight="true" outlineLevel="0" collapsed="false">
      <c r="A9" s="41" t="s">
        <v>3231</v>
      </c>
      <c r="B9" s="42"/>
      <c r="C9" s="43" t="s">
        <v>3232</v>
      </c>
      <c r="D9" s="29" t="n">
        <f aca="false">IF(B9="n",1,0)</f>
        <v>0</v>
      </c>
    </row>
    <row r="10" customFormat="false" ht="27" hidden="false" customHeight="true" outlineLevel="0" collapsed="false">
      <c r="A10" s="41" t="s">
        <v>3233</v>
      </c>
      <c r="B10" s="42"/>
      <c r="C10" s="43" t="s">
        <v>3234</v>
      </c>
      <c r="D10" s="29" t="n">
        <f aca="false">IF(B10="n",1,0)</f>
        <v>0</v>
      </c>
    </row>
    <row r="11" customFormat="false" ht="27" hidden="false" customHeight="true" outlineLevel="0" collapsed="false">
      <c r="A11" s="41" t="s">
        <v>3235</v>
      </c>
      <c r="B11" s="42"/>
      <c r="C11" s="43" t="s">
        <v>3236</v>
      </c>
      <c r="D11" s="29" t="n">
        <f aca="false">IF(B11="n",1,0)</f>
        <v>0</v>
      </c>
    </row>
    <row r="12" customFormat="false" ht="27" hidden="false" customHeight="true" outlineLevel="0" collapsed="false">
      <c r="A12" s="41" t="s">
        <v>3237</v>
      </c>
      <c r="B12" s="42"/>
      <c r="C12" s="43" t="s">
        <v>3238</v>
      </c>
      <c r="D12" s="29" t="n">
        <f aca="false">IF(B12="n",1,0)</f>
        <v>0</v>
      </c>
    </row>
    <row r="13" customFormat="false" ht="27" hidden="false" customHeight="true" outlineLevel="0" collapsed="false">
      <c r="A13" s="41" t="s">
        <v>3239</v>
      </c>
      <c r="B13" s="42"/>
      <c r="C13" s="43" t="s">
        <v>3240</v>
      </c>
      <c r="D13" s="29" t="n">
        <f aca="false">IF(B13="n",1,0)</f>
        <v>0</v>
      </c>
    </row>
    <row r="14" customFormat="false" ht="27" hidden="false" customHeight="true" outlineLevel="0" collapsed="false">
      <c r="A14" s="41" t="s">
        <v>3241</v>
      </c>
      <c r="B14" s="42"/>
      <c r="C14" s="43" t="s">
        <v>3242</v>
      </c>
      <c r="D14" s="29" t="n">
        <f aca="false">IF(B14="n",1,0)</f>
        <v>0</v>
      </c>
    </row>
    <row r="15" customFormat="false" ht="27" hidden="false" customHeight="true" outlineLevel="0" collapsed="false">
      <c r="A15" s="41" t="s">
        <v>3243</v>
      </c>
      <c r="B15" s="42"/>
      <c r="C15" s="43" t="s">
        <v>3244</v>
      </c>
      <c r="D15" s="29" t="n">
        <f aca="false">IF(B15="n",1,0)</f>
        <v>0</v>
      </c>
    </row>
    <row r="16" customFormat="false" ht="27" hidden="false" customHeight="true" outlineLevel="0" collapsed="false">
      <c r="A16" s="41" t="s">
        <v>3245</v>
      </c>
      <c r="B16" s="42"/>
      <c r="C16" s="43" t="s">
        <v>3246</v>
      </c>
      <c r="D16" s="29" t="n">
        <f aca="false">IF(B16="n",1,0)</f>
        <v>0</v>
      </c>
    </row>
    <row r="17" customFormat="false" ht="27" hidden="false" customHeight="true" outlineLevel="0" collapsed="false">
      <c r="A17" s="41" t="s">
        <v>3247</v>
      </c>
      <c r="B17" s="42"/>
      <c r="C17" s="43" t="s">
        <v>3248</v>
      </c>
      <c r="D17" s="29" t="n">
        <f aca="false">IF(B17="n",1,0)</f>
        <v>0</v>
      </c>
    </row>
    <row r="18" customFormat="false" ht="27" hidden="false" customHeight="true" outlineLevel="0" collapsed="false">
      <c r="A18" s="41" t="s">
        <v>3249</v>
      </c>
      <c r="B18" s="42"/>
      <c r="C18" s="43" t="s">
        <v>3250</v>
      </c>
      <c r="D18" s="29" t="n">
        <f aca="false">IF(B18="n",1,0)</f>
        <v>0</v>
      </c>
    </row>
    <row r="19" customFormat="false" ht="27" hidden="false" customHeight="true" outlineLevel="0" collapsed="false">
      <c r="A19" s="41" t="s">
        <v>3251</v>
      </c>
      <c r="B19" s="42"/>
      <c r="C19" s="43" t="s">
        <v>3252</v>
      </c>
      <c r="D19" s="29" t="n">
        <f aca="false">IF(B19="n",1,0)</f>
        <v>0</v>
      </c>
    </row>
    <row r="20" customFormat="false" ht="27" hidden="false" customHeight="true" outlineLevel="0" collapsed="false">
      <c r="A20" s="41" t="s">
        <v>3253</v>
      </c>
      <c r="B20" s="42"/>
      <c r="C20" s="43" t="s">
        <v>3254</v>
      </c>
      <c r="D20" s="29" t="n">
        <f aca="false">IF(B20="n",1,0)</f>
        <v>0</v>
      </c>
    </row>
    <row r="21" customFormat="false" ht="27" hidden="false" customHeight="true" outlineLevel="0" collapsed="false">
      <c r="A21" s="41" t="s">
        <v>3255</v>
      </c>
      <c r="B21" s="42"/>
      <c r="C21" s="43" t="s">
        <v>3256</v>
      </c>
      <c r="D21" s="29" t="n">
        <f aca="false">IF(B21="n",1,0)</f>
        <v>0</v>
      </c>
    </row>
    <row r="22" customFormat="false" ht="27" hidden="false" customHeight="true" outlineLevel="0" collapsed="false">
      <c r="A22" s="41" t="s">
        <v>3257</v>
      </c>
      <c r="B22" s="42"/>
      <c r="C22" s="43" t="s">
        <v>3258</v>
      </c>
      <c r="D22" s="29" t="n">
        <f aca="false">IF(B22="n",1,0)</f>
        <v>0</v>
      </c>
    </row>
    <row r="23" customFormat="false" ht="27" hidden="false" customHeight="true" outlineLevel="0" collapsed="false">
      <c r="A23" s="41" t="s">
        <v>3259</v>
      </c>
      <c r="B23" s="42"/>
      <c r="C23" s="43" t="s">
        <v>3260</v>
      </c>
      <c r="D23" s="29" t="n">
        <f aca="false">IF(B23="n",1,0)</f>
        <v>0</v>
      </c>
    </row>
    <row r="24" customFormat="false" ht="27" hidden="false" customHeight="true" outlineLevel="0" collapsed="false">
      <c r="A24" s="41" t="s">
        <v>3261</v>
      </c>
      <c r="B24" s="42"/>
      <c r="C24" s="43" t="s">
        <v>3262</v>
      </c>
      <c r="D24" s="29" t="n">
        <f aca="false">IF(B24="n",1,0)</f>
        <v>0</v>
      </c>
    </row>
    <row r="25" customFormat="false" ht="27" hidden="false" customHeight="true" outlineLevel="0" collapsed="false">
      <c r="A25" s="41" t="s">
        <v>3263</v>
      </c>
      <c r="B25" s="42"/>
      <c r="C25" s="43" t="s">
        <v>3264</v>
      </c>
      <c r="D25" s="29" t="n">
        <f aca="false">IF(B25="n",1,0)</f>
        <v>0</v>
      </c>
    </row>
    <row r="26" customFormat="false" ht="27" hidden="false" customHeight="true" outlineLevel="0" collapsed="false">
      <c r="A26" s="41" t="s">
        <v>3265</v>
      </c>
      <c r="B26" s="42"/>
      <c r="C26" s="43" t="s">
        <v>3266</v>
      </c>
      <c r="D26" s="29" t="n">
        <f aca="false">IF(B26="n",1,0)</f>
        <v>0</v>
      </c>
    </row>
    <row r="27" customFormat="false" ht="27" hidden="false" customHeight="true" outlineLevel="0" collapsed="false">
      <c r="A27" s="41" t="s">
        <v>3267</v>
      </c>
      <c r="B27" s="42"/>
      <c r="C27" s="43" t="s">
        <v>3268</v>
      </c>
      <c r="D27" s="29" t="n">
        <f aca="false">IF(B27="n",1,0)</f>
        <v>0</v>
      </c>
    </row>
    <row r="28" customFormat="false" ht="27" hidden="false" customHeight="true" outlineLevel="0" collapsed="false">
      <c r="A28" s="41" t="s">
        <v>3269</v>
      </c>
      <c r="B28" s="42"/>
      <c r="C28" s="43" t="s">
        <v>3270</v>
      </c>
      <c r="D28" s="29" t="n">
        <f aca="false">IF(B28="n",1,0)</f>
        <v>0</v>
      </c>
    </row>
    <row r="29" customFormat="false" ht="27" hidden="false" customHeight="true" outlineLevel="0" collapsed="false">
      <c r="A29" s="41" t="s">
        <v>3271</v>
      </c>
      <c r="B29" s="42"/>
      <c r="C29" s="43" t="s">
        <v>3272</v>
      </c>
      <c r="D29" s="29" t="n">
        <f aca="false">IF(B29="n",1,0)</f>
        <v>0</v>
      </c>
    </row>
    <row r="30" customFormat="false" ht="27" hidden="false" customHeight="true" outlineLevel="0" collapsed="false">
      <c r="A30" s="41" t="s">
        <v>3273</v>
      </c>
      <c r="B30" s="42"/>
      <c r="C30" s="43" t="s">
        <v>3274</v>
      </c>
      <c r="D30" s="29" t="n">
        <f aca="false">IF(B30="n",1,0)</f>
        <v>0</v>
      </c>
    </row>
    <row r="31" customFormat="false" ht="27" hidden="false" customHeight="true" outlineLevel="0" collapsed="false">
      <c r="A31" s="41" t="s">
        <v>3275</v>
      </c>
      <c r="B31" s="42"/>
      <c r="C31" s="43" t="s">
        <v>3276</v>
      </c>
      <c r="D31" s="29" t="n">
        <f aca="false">IF(B31="n",1,0)</f>
        <v>0</v>
      </c>
    </row>
    <row r="32" customFormat="false" ht="27" hidden="false" customHeight="true" outlineLevel="0" collapsed="false">
      <c r="A32" s="41" t="s">
        <v>3277</v>
      </c>
      <c r="B32" s="42"/>
      <c r="C32" s="43" t="s">
        <v>3278</v>
      </c>
      <c r="D32" s="29" t="n">
        <f aca="false">IF(B32="n",1,0)</f>
        <v>0</v>
      </c>
    </row>
    <row r="33" customFormat="false" ht="27" hidden="false" customHeight="true" outlineLevel="0" collapsed="false">
      <c r="A33" s="41" t="s">
        <v>3279</v>
      </c>
      <c r="B33" s="42"/>
      <c r="C33" s="43" t="s">
        <v>3280</v>
      </c>
      <c r="D33" s="29" t="n">
        <f aca="false">IF(B33="n",1,0)</f>
        <v>0</v>
      </c>
    </row>
    <row r="34" customFormat="false" ht="27" hidden="false" customHeight="true" outlineLevel="0" collapsed="false">
      <c r="A34" s="41" t="s">
        <v>3281</v>
      </c>
      <c r="B34" s="42"/>
      <c r="C34" s="43" t="s">
        <v>3282</v>
      </c>
      <c r="D34" s="29" t="n">
        <f aca="false">IF(B34="n",1,0)</f>
        <v>0</v>
      </c>
    </row>
    <row r="35" customFormat="false" ht="27" hidden="false" customHeight="true" outlineLevel="0" collapsed="false">
      <c r="A35" s="41" t="s">
        <v>3283</v>
      </c>
      <c r="B35" s="42"/>
      <c r="C35" s="43" t="s">
        <v>3284</v>
      </c>
      <c r="D35" s="29" t="n">
        <f aca="false">IF(B35="n",1,0)</f>
        <v>0</v>
      </c>
    </row>
    <row r="36" customFormat="false" ht="27" hidden="false" customHeight="true" outlineLevel="0" collapsed="false">
      <c r="A36" s="41" t="s">
        <v>3285</v>
      </c>
      <c r="B36" s="42"/>
      <c r="C36" s="43" t="s">
        <v>3286</v>
      </c>
      <c r="D36" s="29" t="n">
        <f aca="false">IF(B36="n",1,0)</f>
        <v>0</v>
      </c>
    </row>
    <row r="37" customFormat="false" ht="27" hidden="false" customHeight="true" outlineLevel="0" collapsed="false">
      <c r="A37" s="41" t="s">
        <v>3287</v>
      </c>
      <c r="B37" s="42"/>
      <c r="C37" s="43" t="s">
        <v>3288</v>
      </c>
      <c r="D37" s="29" t="n">
        <f aca="false">IF(B37="n",1,0)</f>
        <v>0</v>
      </c>
    </row>
    <row r="38" customFormat="false" ht="27" hidden="false" customHeight="true" outlineLevel="0" collapsed="false">
      <c r="A38" s="41" t="s">
        <v>3289</v>
      </c>
      <c r="B38" s="42"/>
      <c r="C38" s="43" t="s">
        <v>3290</v>
      </c>
      <c r="D38" s="29" t="n">
        <f aca="false">IF(B38="n",1,0)</f>
        <v>0</v>
      </c>
    </row>
    <row r="39" customFormat="false" ht="27" hidden="false" customHeight="true" outlineLevel="0" collapsed="false">
      <c r="A39" s="41" t="s">
        <v>3291</v>
      </c>
      <c r="B39" s="42"/>
      <c r="C39" s="43" t="s">
        <v>3292</v>
      </c>
      <c r="D39" s="29" t="n">
        <f aca="false">IF(B39="n",1,0)</f>
        <v>0</v>
      </c>
    </row>
    <row r="40" customFormat="false" ht="27" hidden="false" customHeight="true" outlineLevel="0" collapsed="false">
      <c r="A40" s="41" t="s">
        <v>3293</v>
      </c>
      <c r="B40" s="42"/>
      <c r="C40" s="43" t="s">
        <v>3294</v>
      </c>
      <c r="D40" s="29" t="n">
        <f aca="false">IF(B40="n",1,0)</f>
        <v>0</v>
      </c>
    </row>
    <row r="41" customFormat="false" ht="27" hidden="false" customHeight="true" outlineLevel="0" collapsed="false">
      <c r="A41" s="41" t="s">
        <v>3295</v>
      </c>
      <c r="B41" s="42"/>
      <c r="C41" s="43" t="s">
        <v>3296</v>
      </c>
      <c r="D41" s="29" t="n">
        <f aca="false">IF(B41="n",1,0)</f>
        <v>0</v>
      </c>
    </row>
    <row r="42" customFormat="false" ht="27" hidden="false" customHeight="true" outlineLevel="0" collapsed="false">
      <c r="A42" s="41" t="s">
        <v>3297</v>
      </c>
      <c r="B42" s="42"/>
      <c r="C42" s="43" t="s">
        <v>3298</v>
      </c>
      <c r="D42" s="29" t="n">
        <f aca="false">IF(B42="n",1,0)</f>
        <v>0</v>
      </c>
    </row>
    <row r="43" customFormat="false" ht="27" hidden="false" customHeight="true" outlineLevel="0" collapsed="false">
      <c r="A43" s="41" t="s">
        <v>3299</v>
      </c>
      <c r="B43" s="42"/>
      <c r="C43" s="43" t="s">
        <v>3300</v>
      </c>
      <c r="D43" s="29" t="n">
        <f aca="false">IF(B43="n",1,0)</f>
        <v>0</v>
      </c>
    </row>
    <row r="44" customFormat="false" ht="27" hidden="false" customHeight="true" outlineLevel="0" collapsed="false">
      <c r="A44" s="41" t="s">
        <v>3301</v>
      </c>
      <c r="B44" s="42"/>
      <c r="C44" s="43" t="s">
        <v>3302</v>
      </c>
      <c r="D44" s="29" t="n">
        <f aca="false">IF(B44="n",1,0)</f>
        <v>0</v>
      </c>
    </row>
    <row r="45" customFormat="false" ht="27" hidden="false" customHeight="true" outlineLevel="0" collapsed="false">
      <c r="A45" s="41" t="s">
        <v>3303</v>
      </c>
      <c r="B45" s="42"/>
      <c r="C45" s="43" t="s">
        <v>3304</v>
      </c>
      <c r="D45" s="29" t="n">
        <f aca="false">IF(B45="n",1,0)</f>
        <v>0</v>
      </c>
    </row>
    <row r="46" customFormat="false" ht="27" hidden="false" customHeight="true" outlineLevel="0" collapsed="false">
      <c r="A46" s="41" t="s">
        <v>3305</v>
      </c>
      <c r="B46" s="42"/>
      <c r="C46" s="43" t="s">
        <v>3306</v>
      </c>
      <c r="D46" s="29" t="n">
        <f aca="false">IF(B46="n",1,0)</f>
        <v>0</v>
      </c>
    </row>
    <row r="47" customFormat="false" ht="27" hidden="false" customHeight="true" outlineLevel="0" collapsed="false">
      <c r="A47" s="41" t="s">
        <v>3307</v>
      </c>
      <c r="B47" s="42"/>
      <c r="C47" s="43" t="s">
        <v>3308</v>
      </c>
      <c r="D47" s="29" t="n">
        <f aca="false">IF(B47="n",1,0)</f>
        <v>0</v>
      </c>
    </row>
    <row r="48" customFormat="false" ht="27" hidden="false" customHeight="true" outlineLevel="0" collapsed="false">
      <c r="A48" s="41" t="s">
        <v>3309</v>
      </c>
      <c r="B48" s="42"/>
      <c r="C48" s="43" t="s">
        <v>3310</v>
      </c>
      <c r="D48" s="29" t="n">
        <f aca="false">IF(B48="n",1,0)</f>
        <v>0</v>
      </c>
    </row>
    <row r="49" customFormat="false" ht="27" hidden="false" customHeight="true" outlineLevel="0" collapsed="false">
      <c r="A49" s="41" t="s">
        <v>3311</v>
      </c>
      <c r="B49" s="42"/>
      <c r="C49" s="43" t="s">
        <v>3312</v>
      </c>
      <c r="D49" s="29" t="n">
        <f aca="false">IF(B49="n",1,0)</f>
        <v>0</v>
      </c>
    </row>
    <row r="50" customFormat="false" ht="27" hidden="false" customHeight="true" outlineLevel="0" collapsed="false">
      <c r="A50" s="41" t="s">
        <v>3313</v>
      </c>
      <c r="B50" s="42"/>
      <c r="C50" s="43" t="s">
        <v>3314</v>
      </c>
      <c r="D50" s="29" t="n">
        <f aca="false">IF(B50="n",1,0)</f>
        <v>0</v>
      </c>
    </row>
    <row r="51" customFormat="false" ht="27" hidden="false" customHeight="true" outlineLevel="0" collapsed="false">
      <c r="A51" s="41" t="s">
        <v>3315</v>
      </c>
      <c r="B51" s="42"/>
      <c r="C51" s="43" t="s">
        <v>3316</v>
      </c>
      <c r="D51" s="29" t="n">
        <f aca="false">IF(B51="n",1,0)</f>
        <v>0</v>
      </c>
    </row>
    <row r="52" customFormat="false" ht="27" hidden="false" customHeight="true" outlineLevel="0" collapsed="false">
      <c r="A52" s="41" t="s">
        <v>3317</v>
      </c>
      <c r="B52" s="42"/>
      <c r="C52" s="43" t="s">
        <v>3318</v>
      </c>
      <c r="D52" s="29" t="n">
        <f aca="false">IF(B52="n",1,0)</f>
        <v>0</v>
      </c>
    </row>
    <row r="53" customFormat="false" ht="27" hidden="false" customHeight="true" outlineLevel="0" collapsed="false">
      <c r="A53" s="41" t="s">
        <v>3319</v>
      </c>
      <c r="B53" s="42"/>
      <c r="C53" s="43" t="s">
        <v>3320</v>
      </c>
      <c r="D53" s="29" t="n">
        <f aca="false">IF(B53="n",1,0)</f>
        <v>0</v>
      </c>
    </row>
    <row r="54" customFormat="false" ht="27" hidden="false" customHeight="true" outlineLevel="0" collapsed="false">
      <c r="A54" s="41" t="s">
        <v>3321</v>
      </c>
      <c r="B54" s="42"/>
      <c r="C54" s="43" t="s">
        <v>3322</v>
      </c>
      <c r="D54" s="29" t="n">
        <f aca="false">IF(B54="n",1,0)</f>
        <v>0</v>
      </c>
    </row>
    <row r="55" customFormat="false" ht="27" hidden="false" customHeight="true" outlineLevel="0" collapsed="false">
      <c r="A55" s="41" t="s">
        <v>3323</v>
      </c>
      <c r="B55" s="42"/>
      <c r="C55" s="43" t="s">
        <v>3324</v>
      </c>
      <c r="D55" s="29" t="n">
        <f aca="false">IF(B55="n",1,0)</f>
        <v>0</v>
      </c>
    </row>
    <row r="56" customFormat="false" ht="27" hidden="false" customHeight="true" outlineLevel="0" collapsed="false">
      <c r="A56" s="41" t="s">
        <v>3325</v>
      </c>
      <c r="B56" s="42"/>
      <c r="C56" s="43" t="s">
        <v>3326</v>
      </c>
      <c r="D56" s="29" t="n">
        <f aca="false">IF(B56="n",1,0)</f>
        <v>0</v>
      </c>
    </row>
    <row r="57" customFormat="false" ht="27" hidden="false" customHeight="true" outlineLevel="0" collapsed="false">
      <c r="A57" s="41" t="s">
        <v>3327</v>
      </c>
      <c r="B57" s="42"/>
      <c r="C57" s="43" t="s">
        <v>3328</v>
      </c>
      <c r="D57" s="29" t="n">
        <f aca="false">IF(B57="n",1,0)</f>
        <v>0</v>
      </c>
    </row>
    <row r="58" customFormat="false" ht="27" hidden="false" customHeight="true" outlineLevel="0" collapsed="false">
      <c r="A58" s="41" t="s">
        <v>3329</v>
      </c>
      <c r="B58" s="42"/>
      <c r="C58" s="43" t="s">
        <v>3330</v>
      </c>
      <c r="D58" s="29" t="n">
        <f aca="false">IF(B58="n",1,0)</f>
        <v>0</v>
      </c>
    </row>
    <row r="59" customFormat="false" ht="27" hidden="false" customHeight="true" outlineLevel="0" collapsed="false">
      <c r="A59" s="41" t="s">
        <v>3331</v>
      </c>
      <c r="B59" s="42"/>
      <c r="C59" s="43" t="s">
        <v>3332</v>
      </c>
      <c r="D59" s="29" t="n">
        <f aca="false">IF(B59="n",1,0)</f>
        <v>0</v>
      </c>
    </row>
    <row r="60" customFormat="false" ht="27" hidden="false" customHeight="true" outlineLevel="0" collapsed="false">
      <c r="A60" s="41" t="s">
        <v>3333</v>
      </c>
      <c r="B60" s="42"/>
      <c r="C60" s="43" t="s">
        <v>3334</v>
      </c>
      <c r="D60" s="29" t="n">
        <f aca="false">IF(B60="n",1,0)</f>
        <v>0</v>
      </c>
    </row>
    <row r="61" customFormat="false" ht="27" hidden="false" customHeight="true" outlineLevel="0" collapsed="false">
      <c r="A61" s="41" t="s">
        <v>3335</v>
      </c>
      <c r="B61" s="42"/>
      <c r="C61" s="43" t="s">
        <v>3336</v>
      </c>
      <c r="D61" s="29" t="n">
        <f aca="false">IF(B61="n",1,0)</f>
        <v>0</v>
      </c>
    </row>
    <row r="62" customFormat="false" ht="27" hidden="false" customHeight="true" outlineLevel="0" collapsed="false">
      <c r="A62" s="41" t="s">
        <v>3337</v>
      </c>
      <c r="B62" s="42"/>
      <c r="C62" s="43" t="s">
        <v>333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38" activeCellId="0" sqref="B138"/>
    </sheetView>
  </sheetViews>
  <sheetFormatPr defaultColWidth="9.13671875" defaultRowHeight="15.75" zeroHeight="false" outlineLevelRow="0" outlineLevelCol="0"/>
  <cols>
    <col collapsed="false" customWidth="true" hidden="false" outlineLevel="0" max="1" min="1" style="22" width="13.85"/>
    <col collapsed="false" customWidth="true" hidden="false" outlineLevel="0" max="2" min="2" style="22" width="6.7"/>
    <col collapsed="false" customWidth="true" hidden="false" outlineLevel="0" max="3" min="3" style="23" width="39.85"/>
    <col collapsed="false" customWidth="true" hidden="false" outlineLevel="0" max="4" min="4" style="23" width="17.28"/>
    <col collapsed="false" customWidth="true" hidden="false" outlineLevel="0" max="5" min="5" style="22" width="42.7"/>
    <col collapsed="false" customWidth="true" hidden="false" outlineLevel="0" max="6" min="6" style="22" width="9.28"/>
    <col collapsed="false" customWidth="true" hidden="false" outlineLevel="0" max="7" min="7" style="22" width="11.99"/>
    <col collapsed="false" customWidth="true" hidden="false" outlineLevel="0" max="8" min="8" style="22" width="6.99"/>
    <col collapsed="false" customWidth="true" hidden="false" outlineLevel="0" max="9" min="9" style="22" width="39.85"/>
    <col collapsed="false" customWidth="false" hidden="false" outlineLevel="0" max="257" min="10" style="22" width="9.14"/>
  </cols>
  <sheetData>
    <row r="1" customFormat="false" ht="63.75" hidden="false" customHeight="true" outlineLevel="0" collapsed="false">
      <c r="A1" s="24" t="s">
        <v>35</v>
      </c>
      <c r="B1" s="24"/>
      <c r="C1" s="24"/>
      <c r="D1" s="24"/>
      <c r="E1" s="25"/>
      <c r="F1" s="25"/>
      <c r="G1" s="25"/>
      <c r="H1" s="25"/>
      <c r="I1" s="25"/>
    </row>
    <row r="2" customFormat="false" ht="32.25" hidden="false" customHeight="true" outlineLevel="0" collapsed="false">
      <c r="B2" s="26"/>
      <c r="C2" s="26"/>
      <c r="D2" s="26"/>
      <c r="E2" s="26"/>
      <c r="F2" s="26"/>
      <c r="G2" s="26"/>
      <c r="H2" s="26"/>
      <c r="I2" s="26"/>
    </row>
    <row r="3" customFormat="false" ht="27" hidden="false" customHeight="true" outlineLevel="0" collapsed="false">
      <c r="A3" s="27" t="s">
        <v>36</v>
      </c>
      <c r="B3" s="28"/>
      <c r="C3" s="23" t="s">
        <v>37</v>
      </c>
      <c r="D3" s="29" t="n">
        <f aca="false">IF(B3="n",1,0)</f>
        <v>0</v>
      </c>
    </row>
    <row r="4" customFormat="false" ht="27" hidden="false" customHeight="true" outlineLevel="0" collapsed="false">
      <c r="A4" s="27" t="s">
        <v>38</v>
      </c>
      <c r="B4" s="28"/>
      <c r="C4" s="23" t="s">
        <v>39</v>
      </c>
      <c r="D4" s="29" t="n">
        <f aca="false">IF(B4="n",1,0)</f>
        <v>0</v>
      </c>
    </row>
    <row r="5" customFormat="false" ht="27" hidden="false" customHeight="true" outlineLevel="0" collapsed="false">
      <c r="A5" s="27" t="s">
        <v>40</v>
      </c>
      <c r="B5" s="28"/>
      <c r="C5" s="23" t="s">
        <v>41</v>
      </c>
      <c r="D5" s="29" t="n">
        <f aca="false">IF(B5="n",1,0)</f>
        <v>0</v>
      </c>
    </row>
    <row r="6" customFormat="false" ht="27" hidden="false" customHeight="true" outlineLevel="0" collapsed="false">
      <c r="A6" s="27" t="s">
        <v>42</v>
      </c>
      <c r="B6" s="28"/>
      <c r="C6" s="23" t="s">
        <v>43</v>
      </c>
      <c r="D6" s="29" t="n">
        <f aca="false">IF(B6="n",1,0)</f>
        <v>0</v>
      </c>
    </row>
    <row r="7" customFormat="false" ht="27" hidden="false" customHeight="true" outlineLevel="0" collapsed="false">
      <c r="A7" s="27" t="s">
        <v>44</v>
      </c>
      <c r="B7" s="28"/>
      <c r="C7" s="23" t="s">
        <v>45</v>
      </c>
      <c r="D7" s="29" t="n">
        <f aca="false">IF(B7="n",1,0)</f>
        <v>0</v>
      </c>
    </row>
    <row r="8" customFormat="false" ht="27" hidden="false" customHeight="true" outlineLevel="0" collapsed="false">
      <c r="A8" s="27" t="s">
        <v>46</v>
      </c>
      <c r="B8" s="28"/>
      <c r="C8" s="23" t="s">
        <v>47</v>
      </c>
      <c r="D8" s="29" t="n">
        <f aca="false">IF(B8="n",1,0)</f>
        <v>0</v>
      </c>
    </row>
    <row r="9" customFormat="false" ht="27" hidden="false" customHeight="true" outlineLevel="0" collapsed="false">
      <c r="A9" s="27" t="s">
        <v>48</v>
      </c>
      <c r="B9" s="28"/>
      <c r="C9" s="23" t="s">
        <v>49</v>
      </c>
      <c r="D9" s="29" t="n">
        <f aca="false">IF(B9="n",1,0)</f>
        <v>0</v>
      </c>
    </row>
    <row r="10" customFormat="false" ht="27" hidden="false" customHeight="true" outlineLevel="0" collapsed="false">
      <c r="A10" s="27" t="s">
        <v>50</v>
      </c>
      <c r="B10" s="28"/>
      <c r="C10" s="23" t="s">
        <v>51</v>
      </c>
      <c r="D10" s="29" t="n">
        <f aca="false">IF(B10="n",1,0)</f>
        <v>0</v>
      </c>
    </row>
    <row r="11" customFormat="false" ht="27" hidden="false" customHeight="true" outlineLevel="0" collapsed="false">
      <c r="A11" s="27" t="s">
        <v>52</v>
      </c>
      <c r="B11" s="28"/>
      <c r="C11" s="23" t="s">
        <v>53</v>
      </c>
      <c r="D11" s="29" t="n">
        <f aca="false">IF(B11="n",1,0)</f>
        <v>0</v>
      </c>
    </row>
    <row r="12" customFormat="false" ht="27" hidden="false" customHeight="true" outlineLevel="0" collapsed="false">
      <c r="A12" s="27" t="s">
        <v>54</v>
      </c>
      <c r="B12" s="28"/>
      <c r="C12" s="23" t="s">
        <v>55</v>
      </c>
      <c r="D12" s="29" t="n">
        <f aca="false">IF(B12="n",1,0)</f>
        <v>0</v>
      </c>
    </row>
    <row r="13" customFormat="false" ht="27" hidden="false" customHeight="true" outlineLevel="0" collapsed="false">
      <c r="A13" s="27" t="s">
        <v>56</v>
      </c>
      <c r="B13" s="28"/>
      <c r="C13" s="23" t="s">
        <v>57</v>
      </c>
      <c r="D13" s="29" t="n">
        <f aca="false">IF(B13="n",1,0)</f>
        <v>0</v>
      </c>
    </row>
    <row r="14" customFormat="false" ht="27" hidden="false" customHeight="true" outlineLevel="0" collapsed="false">
      <c r="A14" s="27" t="s">
        <v>58</v>
      </c>
      <c r="B14" s="28"/>
      <c r="C14" s="23" t="s">
        <v>59</v>
      </c>
      <c r="D14" s="29" t="n">
        <f aca="false">IF(B14="n",1,0)</f>
        <v>0</v>
      </c>
    </row>
    <row r="15" customFormat="false" ht="27" hidden="false" customHeight="true" outlineLevel="0" collapsed="false">
      <c r="A15" s="27" t="s">
        <v>60</v>
      </c>
      <c r="B15" s="28"/>
      <c r="C15" s="23" t="s">
        <v>61</v>
      </c>
      <c r="D15" s="29" t="n">
        <f aca="false">IF(B15="n",1,0)</f>
        <v>0</v>
      </c>
    </row>
    <row r="16" customFormat="false" ht="27" hidden="false" customHeight="true" outlineLevel="0" collapsed="false">
      <c r="A16" s="27" t="s">
        <v>62</v>
      </c>
      <c r="B16" s="28"/>
      <c r="C16" s="23" t="s">
        <v>63</v>
      </c>
      <c r="D16" s="29" t="n">
        <f aca="false">IF(B16="n",1,0)</f>
        <v>0</v>
      </c>
    </row>
    <row r="17" customFormat="false" ht="27" hidden="false" customHeight="true" outlineLevel="0" collapsed="false">
      <c r="A17" s="27" t="s">
        <v>64</v>
      </c>
      <c r="B17" s="28"/>
      <c r="C17" s="23" t="s">
        <v>65</v>
      </c>
      <c r="D17" s="29" t="n">
        <f aca="false">IF(B17="n",1,0)</f>
        <v>0</v>
      </c>
    </row>
    <row r="18" customFormat="false" ht="27" hidden="false" customHeight="true" outlineLevel="0" collapsed="false">
      <c r="A18" s="27" t="s">
        <v>66</v>
      </c>
      <c r="B18" s="28"/>
      <c r="C18" s="23" t="s">
        <v>67</v>
      </c>
      <c r="D18" s="29" t="n">
        <f aca="false">IF(B18="n",1,0)</f>
        <v>0</v>
      </c>
    </row>
    <row r="19" customFormat="false" ht="27" hidden="false" customHeight="true" outlineLevel="0" collapsed="false">
      <c r="A19" s="27" t="s">
        <v>68</v>
      </c>
      <c r="B19" s="28"/>
      <c r="C19" s="23" t="s">
        <v>69</v>
      </c>
      <c r="D19" s="29" t="n">
        <f aca="false">IF(B19="n",1,0)</f>
        <v>0</v>
      </c>
    </row>
    <row r="20" customFormat="false" ht="27" hidden="false" customHeight="true" outlineLevel="0" collapsed="false">
      <c r="A20" s="27" t="s">
        <v>70</v>
      </c>
      <c r="B20" s="28"/>
      <c r="C20" s="23" t="s">
        <v>71</v>
      </c>
      <c r="D20" s="29" t="n">
        <f aca="false">IF(B20="n",1,0)</f>
        <v>0</v>
      </c>
    </row>
    <row r="21" customFormat="false" ht="27" hidden="false" customHeight="true" outlineLevel="0" collapsed="false">
      <c r="A21" s="27" t="s">
        <v>72</v>
      </c>
      <c r="B21" s="28"/>
      <c r="C21" s="23" t="s">
        <v>73</v>
      </c>
      <c r="D21" s="29" t="n">
        <f aca="false">IF(B21="n",1,0)</f>
        <v>0</v>
      </c>
    </row>
    <row r="22" customFormat="false" ht="27" hidden="false" customHeight="true" outlineLevel="0" collapsed="false">
      <c r="A22" s="27" t="s">
        <v>74</v>
      </c>
      <c r="B22" s="28"/>
      <c r="C22" s="23" t="s">
        <v>75</v>
      </c>
      <c r="D22" s="29" t="n">
        <f aca="false">IF(B22="n",1,0)</f>
        <v>0</v>
      </c>
    </row>
    <row r="23" customFormat="false" ht="27" hidden="false" customHeight="true" outlineLevel="0" collapsed="false">
      <c r="A23" s="27" t="s">
        <v>76</v>
      </c>
      <c r="B23" s="28"/>
      <c r="C23" s="23" t="s">
        <v>77</v>
      </c>
      <c r="D23" s="29" t="n">
        <f aca="false">IF(B23="n",1,0)</f>
        <v>0</v>
      </c>
    </row>
    <row r="24" customFormat="false" ht="27" hidden="false" customHeight="true" outlineLevel="0" collapsed="false">
      <c r="A24" s="27" t="s">
        <v>78</v>
      </c>
      <c r="B24" s="28"/>
      <c r="C24" s="23" t="s">
        <v>79</v>
      </c>
      <c r="D24" s="29" t="n">
        <f aca="false">IF(B24="n",1,0)</f>
        <v>0</v>
      </c>
    </row>
    <row r="25" customFormat="false" ht="27" hidden="false" customHeight="true" outlineLevel="0" collapsed="false">
      <c r="A25" s="27" t="s">
        <v>80</v>
      </c>
      <c r="B25" s="28"/>
      <c r="C25" s="23" t="s">
        <v>81</v>
      </c>
      <c r="D25" s="29" t="n">
        <f aca="false">IF(B25="n",1,0)</f>
        <v>0</v>
      </c>
    </row>
    <row r="26" customFormat="false" ht="27" hidden="false" customHeight="true" outlineLevel="0" collapsed="false">
      <c r="A26" s="27" t="s">
        <v>82</v>
      </c>
      <c r="B26" s="28"/>
      <c r="C26" s="23" t="s">
        <v>83</v>
      </c>
      <c r="D26" s="29" t="n">
        <f aca="false">IF(B26="n",1,0)</f>
        <v>0</v>
      </c>
    </row>
    <row r="27" customFormat="false" ht="27" hidden="false" customHeight="true" outlineLevel="0" collapsed="false">
      <c r="A27" s="27" t="s">
        <v>84</v>
      </c>
      <c r="B27" s="28"/>
      <c r="C27" s="23" t="s">
        <v>85</v>
      </c>
      <c r="D27" s="29" t="n">
        <f aca="false">IF(B27="n",1,0)</f>
        <v>0</v>
      </c>
    </row>
    <row r="28" customFormat="false" ht="27" hidden="false" customHeight="true" outlineLevel="0" collapsed="false">
      <c r="A28" s="27" t="s">
        <v>86</v>
      </c>
      <c r="B28" s="28"/>
      <c r="C28" s="23" t="s">
        <v>87</v>
      </c>
      <c r="D28" s="29" t="n">
        <f aca="false">IF(B28="n",1,0)</f>
        <v>0</v>
      </c>
    </row>
    <row r="29" customFormat="false" ht="27" hidden="false" customHeight="true" outlineLevel="0" collapsed="false">
      <c r="A29" s="27" t="s">
        <v>88</v>
      </c>
      <c r="B29" s="28"/>
      <c r="C29" s="23" t="s">
        <v>89</v>
      </c>
      <c r="D29" s="29" t="n">
        <f aca="false">IF(B29="n",1,0)</f>
        <v>0</v>
      </c>
    </row>
    <row r="30" customFormat="false" ht="27" hidden="false" customHeight="true" outlineLevel="0" collapsed="false">
      <c r="A30" s="27" t="s">
        <v>90</v>
      </c>
      <c r="B30" s="28"/>
      <c r="C30" s="23" t="s">
        <v>91</v>
      </c>
      <c r="D30" s="29" t="n">
        <f aca="false">IF(B30="n",1,0)</f>
        <v>0</v>
      </c>
    </row>
    <row r="31" customFormat="false" ht="27" hidden="false" customHeight="true" outlineLevel="0" collapsed="false">
      <c r="A31" s="27" t="s">
        <v>92</v>
      </c>
      <c r="B31" s="28"/>
      <c r="C31" s="23" t="s">
        <v>93</v>
      </c>
      <c r="D31" s="29" t="n">
        <f aca="false">IF(B31="n",1,0)</f>
        <v>0</v>
      </c>
    </row>
    <row r="32" customFormat="false" ht="27" hidden="false" customHeight="true" outlineLevel="0" collapsed="false">
      <c r="A32" s="27" t="s">
        <v>94</v>
      </c>
      <c r="B32" s="28"/>
      <c r="C32" s="23" t="s">
        <v>95</v>
      </c>
      <c r="D32" s="29" t="n">
        <f aca="false">IF(B32="n",1,0)</f>
        <v>0</v>
      </c>
    </row>
    <row r="33" customFormat="false" ht="27" hidden="false" customHeight="true" outlineLevel="0" collapsed="false">
      <c r="A33" s="27" t="s">
        <v>96</v>
      </c>
      <c r="B33" s="28"/>
      <c r="C33" s="23" t="s">
        <v>97</v>
      </c>
      <c r="D33" s="29" t="n">
        <f aca="false">IF(B33="n",1,0)</f>
        <v>0</v>
      </c>
    </row>
    <row r="34" customFormat="false" ht="27" hidden="false" customHeight="true" outlineLevel="0" collapsed="false">
      <c r="A34" s="27" t="s">
        <v>98</v>
      </c>
      <c r="B34" s="28"/>
      <c r="C34" s="23" t="s">
        <v>99</v>
      </c>
      <c r="D34" s="29" t="n">
        <f aca="false">IF(B34="n",1,0)</f>
        <v>0</v>
      </c>
    </row>
    <row r="35" customFormat="false" ht="27" hidden="false" customHeight="true" outlineLevel="0" collapsed="false">
      <c r="A35" s="27" t="s">
        <v>100</v>
      </c>
      <c r="B35" s="28"/>
      <c r="C35" s="23" t="s">
        <v>101</v>
      </c>
      <c r="D35" s="29" t="n">
        <f aca="false">IF(B35="n",1,0)</f>
        <v>0</v>
      </c>
    </row>
    <row r="36" customFormat="false" ht="27" hidden="false" customHeight="true" outlineLevel="0" collapsed="false">
      <c r="A36" s="27" t="s">
        <v>102</v>
      </c>
      <c r="B36" s="28"/>
      <c r="C36" s="23" t="s">
        <v>103</v>
      </c>
      <c r="D36" s="29" t="n">
        <f aca="false">IF(B36="n",1,0)</f>
        <v>0</v>
      </c>
    </row>
    <row r="37" customFormat="false" ht="27" hidden="false" customHeight="true" outlineLevel="0" collapsed="false">
      <c r="A37" s="27" t="s">
        <v>104</v>
      </c>
      <c r="B37" s="28"/>
      <c r="C37" s="23" t="s">
        <v>105</v>
      </c>
      <c r="D37" s="29" t="n">
        <f aca="false">IF(B37="n",1,0)</f>
        <v>0</v>
      </c>
    </row>
    <row r="38" customFormat="false" ht="27" hidden="false" customHeight="true" outlineLevel="0" collapsed="false">
      <c r="A38" s="27" t="s">
        <v>106</v>
      </c>
      <c r="B38" s="28"/>
      <c r="C38" s="23" t="s">
        <v>107</v>
      </c>
      <c r="D38" s="29" t="n">
        <f aca="false">IF(B38="n",1,0)</f>
        <v>0</v>
      </c>
    </row>
    <row r="39" customFormat="false" ht="27" hidden="false" customHeight="true" outlineLevel="0" collapsed="false">
      <c r="A39" s="27" t="s">
        <v>108</v>
      </c>
      <c r="B39" s="28"/>
      <c r="C39" s="23" t="s">
        <v>109</v>
      </c>
      <c r="D39" s="29" t="n">
        <f aca="false">IF(B39="n",1,0)</f>
        <v>0</v>
      </c>
    </row>
    <row r="40" customFormat="false" ht="27" hidden="false" customHeight="true" outlineLevel="0" collapsed="false">
      <c r="A40" s="27" t="s">
        <v>110</v>
      </c>
      <c r="B40" s="28"/>
      <c r="C40" s="23" t="s">
        <v>111</v>
      </c>
      <c r="D40" s="29" t="n">
        <f aca="false">IF(B40="n",1,0)</f>
        <v>0</v>
      </c>
    </row>
    <row r="41" customFormat="false" ht="27" hidden="false" customHeight="true" outlineLevel="0" collapsed="false">
      <c r="A41" s="27" t="s">
        <v>112</v>
      </c>
      <c r="B41" s="28"/>
      <c r="C41" s="23" t="s">
        <v>113</v>
      </c>
      <c r="D41" s="29" t="n">
        <f aca="false">IF(B41="n",1,0)</f>
        <v>0</v>
      </c>
    </row>
    <row r="42" customFormat="false" ht="27" hidden="false" customHeight="true" outlineLevel="0" collapsed="false">
      <c r="A42" s="27" t="s">
        <v>114</v>
      </c>
      <c r="B42" s="28"/>
      <c r="C42" s="23" t="s">
        <v>115</v>
      </c>
      <c r="D42" s="29" t="n">
        <f aca="false">IF(B42="n",1,0)</f>
        <v>0</v>
      </c>
    </row>
    <row r="43" customFormat="false" ht="27" hidden="false" customHeight="true" outlineLevel="0" collapsed="false">
      <c r="A43" s="27" t="s">
        <v>116</v>
      </c>
      <c r="B43" s="28"/>
      <c r="C43" s="23" t="s">
        <v>117</v>
      </c>
      <c r="D43" s="29" t="n">
        <f aca="false">IF(B43="n",1,0)</f>
        <v>0</v>
      </c>
    </row>
    <row r="44" customFormat="false" ht="27" hidden="false" customHeight="true" outlineLevel="0" collapsed="false">
      <c r="A44" s="27" t="s">
        <v>118</v>
      </c>
      <c r="B44" s="28"/>
      <c r="C44" s="23" t="s">
        <v>119</v>
      </c>
      <c r="D44" s="29" t="n">
        <f aca="false">IF(B44="n",1,0)</f>
        <v>0</v>
      </c>
    </row>
    <row r="45" customFormat="false" ht="27" hidden="false" customHeight="true" outlineLevel="0" collapsed="false">
      <c r="A45" s="27" t="s">
        <v>120</v>
      </c>
      <c r="B45" s="28"/>
      <c r="C45" s="23" t="s">
        <v>121</v>
      </c>
      <c r="D45" s="29" t="n">
        <f aca="false">IF(B45="n",1,0)</f>
        <v>0</v>
      </c>
    </row>
    <row r="46" customFormat="false" ht="27" hidden="false" customHeight="true" outlineLevel="0" collapsed="false">
      <c r="A46" s="27" t="s">
        <v>122</v>
      </c>
      <c r="B46" s="28"/>
      <c r="C46" s="23" t="s">
        <v>123</v>
      </c>
      <c r="D46" s="29" t="n">
        <f aca="false">IF(B46="n",1,0)</f>
        <v>0</v>
      </c>
    </row>
    <row r="47" customFormat="false" ht="27" hidden="false" customHeight="true" outlineLevel="0" collapsed="false">
      <c r="A47" s="27" t="s">
        <v>124</v>
      </c>
      <c r="B47" s="28"/>
      <c r="C47" s="23" t="s">
        <v>125</v>
      </c>
      <c r="D47" s="29" t="n">
        <f aca="false">IF(B47="n",1,0)</f>
        <v>0</v>
      </c>
    </row>
    <row r="48" customFormat="false" ht="27" hidden="false" customHeight="true" outlineLevel="0" collapsed="false">
      <c r="A48" s="27" t="s">
        <v>126</v>
      </c>
      <c r="B48" s="28"/>
      <c r="C48" s="23" t="s">
        <v>127</v>
      </c>
      <c r="D48" s="29" t="n">
        <f aca="false">IF(B48="n",1,0)</f>
        <v>0</v>
      </c>
    </row>
    <row r="49" customFormat="false" ht="27" hidden="false" customHeight="true" outlineLevel="0" collapsed="false">
      <c r="A49" s="27" t="s">
        <v>128</v>
      </c>
      <c r="B49" s="28"/>
      <c r="C49" s="23" t="s">
        <v>129</v>
      </c>
      <c r="D49" s="29" t="n">
        <f aca="false">IF(B49="n",1,0)</f>
        <v>0</v>
      </c>
    </row>
    <row r="50" customFormat="false" ht="27" hidden="false" customHeight="true" outlineLevel="0" collapsed="false">
      <c r="A50" s="27" t="s">
        <v>130</v>
      </c>
      <c r="B50" s="28"/>
      <c r="C50" s="23" t="s">
        <v>131</v>
      </c>
      <c r="D50" s="29" t="n">
        <f aca="false">IF(B50="n",1,0)</f>
        <v>0</v>
      </c>
    </row>
    <row r="51" customFormat="false" ht="27" hidden="false" customHeight="true" outlineLevel="0" collapsed="false">
      <c r="A51" s="27" t="s">
        <v>132</v>
      </c>
      <c r="B51" s="28"/>
      <c r="C51" s="23" t="s">
        <v>133</v>
      </c>
      <c r="D51" s="29" t="n">
        <f aca="false">IF(B51="n",1,0)</f>
        <v>0</v>
      </c>
    </row>
    <row r="52" customFormat="false" ht="27" hidden="false" customHeight="true" outlineLevel="0" collapsed="false">
      <c r="A52" s="27" t="s">
        <v>134</v>
      </c>
      <c r="B52" s="28"/>
      <c r="C52" s="23" t="s">
        <v>135</v>
      </c>
      <c r="D52" s="29" t="n">
        <f aca="false">IF(B52="n",1,0)</f>
        <v>0</v>
      </c>
    </row>
    <row r="53" customFormat="false" ht="27" hidden="false" customHeight="true" outlineLevel="0" collapsed="false">
      <c r="A53" s="27" t="s">
        <v>136</v>
      </c>
      <c r="B53" s="28"/>
      <c r="C53" s="23" t="s">
        <v>137</v>
      </c>
      <c r="D53" s="29" t="n">
        <f aca="false">IF(B53="n",1,0)</f>
        <v>0</v>
      </c>
    </row>
    <row r="54" customFormat="false" ht="27" hidden="false" customHeight="true" outlineLevel="0" collapsed="false">
      <c r="A54" s="27" t="s">
        <v>138</v>
      </c>
      <c r="B54" s="28"/>
      <c r="C54" s="23" t="s">
        <v>139</v>
      </c>
      <c r="D54" s="29" t="n">
        <f aca="false">IF(B54="n",1,0)</f>
        <v>0</v>
      </c>
    </row>
    <row r="55" customFormat="false" ht="27" hidden="false" customHeight="true" outlineLevel="0" collapsed="false">
      <c r="A55" s="27" t="s">
        <v>140</v>
      </c>
      <c r="B55" s="28"/>
      <c r="C55" s="23" t="s">
        <v>141</v>
      </c>
      <c r="D55" s="29" t="n">
        <f aca="false">IF(B55="n",1,0)</f>
        <v>0</v>
      </c>
    </row>
    <row r="56" customFormat="false" ht="27" hidden="false" customHeight="true" outlineLevel="0" collapsed="false">
      <c r="A56" s="27" t="s">
        <v>142</v>
      </c>
      <c r="B56" s="28"/>
      <c r="C56" s="23" t="s">
        <v>143</v>
      </c>
      <c r="D56" s="29" t="n">
        <f aca="false">IF(B56="n",1,0)</f>
        <v>0</v>
      </c>
    </row>
    <row r="57" customFormat="false" ht="27" hidden="false" customHeight="true" outlineLevel="0" collapsed="false">
      <c r="A57" s="27" t="s">
        <v>144</v>
      </c>
      <c r="B57" s="28"/>
      <c r="C57" s="23" t="s">
        <v>145</v>
      </c>
      <c r="D57" s="29" t="n">
        <f aca="false">IF(B57="n",1,0)</f>
        <v>0</v>
      </c>
    </row>
    <row r="58" customFormat="false" ht="27" hidden="false" customHeight="true" outlineLevel="0" collapsed="false">
      <c r="A58" s="27" t="s">
        <v>146</v>
      </c>
      <c r="B58" s="28"/>
      <c r="C58" s="23" t="s">
        <v>147</v>
      </c>
      <c r="D58" s="29" t="n">
        <f aca="false">IF(B58="n",1,0)</f>
        <v>0</v>
      </c>
    </row>
    <row r="59" customFormat="false" ht="27" hidden="false" customHeight="true" outlineLevel="0" collapsed="false">
      <c r="A59" s="27" t="s">
        <v>148</v>
      </c>
      <c r="B59" s="28"/>
      <c r="C59" s="23" t="s">
        <v>149</v>
      </c>
      <c r="D59" s="29" t="n">
        <f aca="false">IF(B59="n",1,0)</f>
        <v>0</v>
      </c>
    </row>
    <row r="60" customFormat="false" ht="27" hidden="false" customHeight="true" outlineLevel="0" collapsed="false">
      <c r="A60" s="27" t="s">
        <v>150</v>
      </c>
      <c r="B60" s="28"/>
      <c r="C60" s="23" t="s">
        <v>151</v>
      </c>
      <c r="D60" s="29" t="n">
        <f aca="false">IF(B60="n",1,0)</f>
        <v>0</v>
      </c>
    </row>
    <row r="61" customFormat="false" ht="27" hidden="false" customHeight="true" outlineLevel="0" collapsed="false">
      <c r="A61" s="27" t="s">
        <v>152</v>
      </c>
      <c r="B61" s="28"/>
      <c r="C61" s="23" t="s">
        <v>153</v>
      </c>
      <c r="D61" s="29" t="n">
        <f aca="false">IF(B61="n",1,0)</f>
        <v>0</v>
      </c>
    </row>
    <row r="62" customFormat="false" ht="27" hidden="false" customHeight="true" outlineLevel="0" collapsed="false">
      <c r="A62" s="27" t="s">
        <v>154</v>
      </c>
      <c r="B62" s="28"/>
      <c r="C62" s="23" t="s">
        <v>155</v>
      </c>
      <c r="D62" s="29" t="n">
        <f aca="false">IF(B62="n",1,0)</f>
        <v>0</v>
      </c>
    </row>
    <row r="63" customFormat="false" ht="27" hidden="false" customHeight="true" outlineLevel="0" collapsed="false">
      <c r="A63" s="27" t="s">
        <v>156</v>
      </c>
      <c r="B63" s="28"/>
      <c r="C63" s="23" t="s">
        <v>157</v>
      </c>
      <c r="D63" s="29" t="n">
        <f aca="false">IF(B63="n",1,0)</f>
        <v>0</v>
      </c>
    </row>
    <row r="64" customFormat="false" ht="27" hidden="false" customHeight="true" outlineLevel="0" collapsed="false">
      <c r="A64" s="27" t="s">
        <v>158</v>
      </c>
      <c r="B64" s="28"/>
      <c r="C64" s="23" t="s">
        <v>159</v>
      </c>
      <c r="D64" s="29" t="n">
        <f aca="false">IF(B64="n",1,0)</f>
        <v>0</v>
      </c>
    </row>
    <row r="65" customFormat="false" ht="27" hidden="false" customHeight="true" outlineLevel="0" collapsed="false">
      <c r="A65" s="27" t="s">
        <v>160</v>
      </c>
      <c r="B65" s="28"/>
      <c r="C65" s="23" t="s">
        <v>161</v>
      </c>
      <c r="D65" s="29" t="n">
        <f aca="false">IF(B65="n",1,0)</f>
        <v>0</v>
      </c>
    </row>
    <row r="66" customFormat="false" ht="27" hidden="false" customHeight="true" outlineLevel="0" collapsed="false">
      <c r="A66" s="27" t="s">
        <v>162</v>
      </c>
      <c r="B66" s="28"/>
      <c r="C66" s="23" t="s">
        <v>163</v>
      </c>
      <c r="D66" s="29" t="n">
        <f aca="false">IF(B66="n",1,0)</f>
        <v>0</v>
      </c>
    </row>
    <row r="67" customFormat="false" ht="27" hidden="false" customHeight="true" outlineLevel="0" collapsed="false">
      <c r="A67" s="27" t="s">
        <v>164</v>
      </c>
      <c r="B67" s="28"/>
      <c r="C67" s="23" t="s">
        <v>165</v>
      </c>
      <c r="D67" s="29" t="n">
        <f aca="false">IF(B67="n",1,0)</f>
        <v>0</v>
      </c>
    </row>
    <row r="68" customFormat="false" ht="27" hidden="false" customHeight="true" outlineLevel="0" collapsed="false">
      <c r="A68" s="27" t="s">
        <v>166</v>
      </c>
      <c r="B68" s="28"/>
      <c r="C68" s="23" t="s">
        <v>167</v>
      </c>
      <c r="D68" s="29" t="n">
        <f aca="false">IF(B68="n",1,0)</f>
        <v>0</v>
      </c>
    </row>
    <row r="69" customFormat="false" ht="27" hidden="false" customHeight="true" outlineLevel="0" collapsed="false">
      <c r="A69" s="27" t="s">
        <v>168</v>
      </c>
      <c r="B69" s="28"/>
      <c r="C69" s="23" t="s">
        <v>169</v>
      </c>
      <c r="D69" s="29" t="n">
        <f aca="false">IF(B69="n",1,0)</f>
        <v>0</v>
      </c>
    </row>
    <row r="70" customFormat="false" ht="27" hidden="false" customHeight="true" outlineLevel="0" collapsed="false">
      <c r="A70" s="27" t="s">
        <v>170</v>
      </c>
      <c r="B70" s="28"/>
      <c r="C70" s="23" t="s">
        <v>171</v>
      </c>
      <c r="D70" s="29" t="n">
        <f aca="false">IF(B70="n",1,0)</f>
        <v>0</v>
      </c>
    </row>
    <row r="71" customFormat="false" ht="27" hidden="false" customHeight="true" outlineLevel="0" collapsed="false">
      <c r="A71" s="27" t="s">
        <v>172</v>
      </c>
      <c r="B71" s="28"/>
      <c r="C71" s="23" t="s">
        <v>173</v>
      </c>
      <c r="D71" s="29" t="n">
        <f aca="false">IF(B71="n",1,0)</f>
        <v>0</v>
      </c>
    </row>
    <row r="72" customFormat="false" ht="27" hidden="false" customHeight="true" outlineLevel="0" collapsed="false">
      <c r="A72" s="27" t="s">
        <v>174</v>
      </c>
      <c r="B72" s="28"/>
      <c r="C72" s="23" t="s">
        <v>175</v>
      </c>
      <c r="D72" s="29" t="n">
        <f aca="false">IF(B72="n",1,0)</f>
        <v>0</v>
      </c>
    </row>
    <row r="73" customFormat="false" ht="27" hidden="false" customHeight="true" outlineLevel="0" collapsed="false">
      <c r="A73" s="27" t="s">
        <v>176</v>
      </c>
      <c r="B73" s="28"/>
      <c r="C73" s="23" t="s">
        <v>177</v>
      </c>
      <c r="D73" s="29" t="n">
        <f aca="false">IF(B73="n",1,0)</f>
        <v>0</v>
      </c>
    </row>
    <row r="74" customFormat="false" ht="27" hidden="false" customHeight="true" outlineLevel="0" collapsed="false">
      <c r="A74" s="27" t="s">
        <v>178</v>
      </c>
      <c r="B74" s="28"/>
      <c r="C74" s="23" t="s">
        <v>179</v>
      </c>
      <c r="D74" s="29" t="n">
        <f aca="false">IF(B74="n",1,0)</f>
        <v>0</v>
      </c>
    </row>
    <row r="75" customFormat="false" ht="27" hidden="false" customHeight="true" outlineLevel="0" collapsed="false">
      <c r="A75" s="27" t="s">
        <v>180</v>
      </c>
      <c r="B75" s="28"/>
      <c r="C75" s="23" t="s">
        <v>181</v>
      </c>
      <c r="D75" s="29" t="n">
        <f aca="false">IF(B75="n",1,0)</f>
        <v>0</v>
      </c>
    </row>
    <row r="76" customFormat="false" ht="27" hidden="false" customHeight="true" outlineLevel="0" collapsed="false">
      <c r="A76" s="27" t="s">
        <v>182</v>
      </c>
      <c r="B76" s="28"/>
      <c r="C76" s="23" t="s">
        <v>183</v>
      </c>
      <c r="D76" s="29" t="n">
        <f aca="false">IF(B76="n",1,0)</f>
        <v>0</v>
      </c>
    </row>
    <row r="77" customFormat="false" ht="27" hidden="false" customHeight="true" outlineLevel="0" collapsed="false">
      <c r="A77" s="27" t="s">
        <v>184</v>
      </c>
      <c r="B77" s="28"/>
      <c r="C77" s="23" t="s">
        <v>185</v>
      </c>
      <c r="D77" s="29" t="n">
        <f aca="false">IF(B77="n",1,0)</f>
        <v>0</v>
      </c>
    </row>
    <row r="78" customFormat="false" ht="27" hidden="false" customHeight="true" outlineLevel="0" collapsed="false">
      <c r="A78" s="27" t="s">
        <v>186</v>
      </c>
      <c r="B78" s="28"/>
      <c r="C78" s="23" t="s">
        <v>187</v>
      </c>
      <c r="D78" s="29" t="n">
        <f aca="false">IF(B78="n",1,0)</f>
        <v>0</v>
      </c>
    </row>
    <row r="79" customFormat="false" ht="27" hidden="false" customHeight="true" outlineLevel="0" collapsed="false">
      <c r="A79" s="27" t="s">
        <v>188</v>
      </c>
      <c r="B79" s="28"/>
      <c r="C79" s="23" t="s">
        <v>189</v>
      </c>
      <c r="D79" s="29" t="n">
        <f aca="false">IF(B79="n",1,0)</f>
        <v>0</v>
      </c>
    </row>
    <row r="80" customFormat="false" ht="27" hidden="false" customHeight="true" outlineLevel="0" collapsed="false">
      <c r="A80" s="27" t="s">
        <v>190</v>
      </c>
      <c r="B80" s="28"/>
      <c r="C80" s="23" t="s">
        <v>191</v>
      </c>
      <c r="D80" s="29" t="n">
        <f aca="false">IF(B80="n",1,0)</f>
        <v>0</v>
      </c>
    </row>
    <row r="81" customFormat="false" ht="27" hidden="false" customHeight="true" outlineLevel="0" collapsed="false">
      <c r="A81" s="27" t="s">
        <v>192</v>
      </c>
      <c r="B81" s="28"/>
      <c r="C81" s="23" t="s">
        <v>193</v>
      </c>
      <c r="D81" s="29" t="n">
        <f aca="false">IF(B81="n",1,0)</f>
        <v>0</v>
      </c>
    </row>
    <row r="82" customFormat="false" ht="27" hidden="false" customHeight="true" outlineLevel="0" collapsed="false">
      <c r="A82" s="27" t="s">
        <v>194</v>
      </c>
      <c r="B82" s="28"/>
      <c r="C82" s="23" t="s">
        <v>195</v>
      </c>
      <c r="D82" s="29" t="n">
        <f aca="false">IF(B82="n",1,0)</f>
        <v>0</v>
      </c>
    </row>
    <row r="83" customFormat="false" ht="27" hidden="false" customHeight="true" outlineLevel="0" collapsed="false">
      <c r="A83" s="27" t="s">
        <v>196</v>
      </c>
      <c r="B83" s="28"/>
      <c r="C83" s="23" t="s">
        <v>197</v>
      </c>
      <c r="D83" s="29" t="n">
        <f aca="false">IF(B83="n",1,0)</f>
        <v>0</v>
      </c>
    </row>
    <row r="84" customFormat="false" ht="27" hidden="false" customHeight="true" outlineLevel="0" collapsed="false">
      <c r="A84" s="27" t="s">
        <v>198</v>
      </c>
      <c r="B84" s="28"/>
      <c r="C84" s="23" t="s">
        <v>199</v>
      </c>
      <c r="D84" s="29" t="n">
        <f aca="false">IF(B84="n",1,0)</f>
        <v>0</v>
      </c>
    </row>
    <row r="85" customFormat="false" ht="27" hidden="false" customHeight="true" outlineLevel="0" collapsed="false">
      <c r="A85" s="27" t="s">
        <v>200</v>
      </c>
      <c r="B85" s="28"/>
      <c r="C85" s="23" t="s">
        <v>201</v>
      </c>
      <c r="D85" s="29" t="n">
        <f aca="false">IF(B85="n",1,0)</f>
        <v>0</v>
      </c>
    </row>
    <row r="86" customFormat="false" ht="27" hidden="false" customHeight="true" outlineLevel="0" collapsed="false">
      <c r="A86" s="27" t="s">
        <v>202</v>
      </c>
      <c r="B86" s="28"/>
      <c r="C86" s="23" t="s">
        <v>203</v>
      </c>
      <c r="D86" s="29" t="n">
        <f aca="false">IF(B86="n",1,0)</f>
        <v>0</v>
      </c>
    </row>
    <row r="87" customFormat="false" ht="27" hidden="false" customHeight="true" outlineLevel="0" collapsed="false">
      <c r="A87" s="27" t="s">
        <v>204</v>
      </c>
      <c r="B87" s="28"/>
      <c r="C87" s="23" t="s">
        <v>205</v>
      </c>
      <c r="D87" s="29" t="n">
        <f aca="false">IF(B87="n",1,0)</f>
        <v>0</v>
      </c>
    </row>
    <row r="88" customFormat="false" ht="27" hidden="false" customHeight="true" outlineLevel="0" collapsed="false">
      <c r="A88" s="27" t="s">
        <v>206</v>
      </c>
      <c r="B88" s="28"/>
      <c r="C88" s="23" t="s">
        <v>207</v>
      </c>
      <c r="D88" s="29" t="n">
        <f aca="false">IF(B88="n",1,0)</f>
        <v>0</v>
      </c>
    </row>
    <row r="89" customFormat="false" ht="27" hidden="false" customHeight="true" outlineLevel="0" collapsed="false">
      <c r="A89" s="27" t="s">
        <v>208</v>
      </c>
      <c r="B89" s="28"/>
      <c r="C89" s="23" t="s">
        <v>209</v>
      </c>
      <c r="D89" s="29" t="n">
        <f aca="false">IF(B89="n",1,0)</f>
        <v>0</v>
      </c>
    </row>
    <row r="90" customFormat="false" ht="27" hidden="false" customHeight="true" outlineLevel="0" collapsed="false">
      <c r="A90" s="27" t="s">
        <v>210</v>
      </c>
      <c r="B90" s="28"/>
      <c r="C90" s="23" t="s">
        <v>211</v>
      </c>
      <c r="D90" s="29" t="n">
        <f aca="false">IF(B90="n",1,0)</f>
        <v>0</v>
      </c>
    </row>
    <row r="91" customFormat="false" ht="27" hidden="false" customHeight="true" outlineLevel="0" collapsed="false">
      <c r="A91" s="27" t="s">
        <v>212</v>
      </c>
      <c r="B91" s="28"/>
      <c r="C91" s="23" t="s">
        <v>213</v>
      </c>
      <c r="D91" s="29" t="n">
        <f aca="false">IF(B91="n",1,0)</f>
        <v>0</v>
      </c>
    </row>
    <row r="92" customFormat="false" ht="27" hidden="false" customHeight="true" outlineLevel="0" collapsed="false">
      <c r="A92" s="27" t="s">
        <v>214</v>
      </c>
      <c r="B92" s="28"/>
      <c r="C92" s="23" t="s">
        <v>215</v>
      </c>
      <c r="D92" s="29" t="n">
        <f aca="false">IF(B92="n",1,0)</f>
        <v>0</v>
      </c>
    </row>
    <row r="93" customFormat="false" ht="27" hidden="false" customHeight="true" outlineLevel="0" collapsed="false">
      <c r="A93" s="27" t="s">
        <v>216</v>
      </c>
      <c r="B93" s="28"/>
      <c r="C93" s="23" t="s">
        <v>217</v>
      </c>
      <c r="D93" s="29" t="n">
        <f aca="false">IF(B93="n",1,0)</f>
        <v>0</v>
      </c>
    </row>
    <row r="94" customFormat="false" ht="27" hidden="false" customHeight="true" outlineLevel="0" collapsed="false">
      <c r="A94" s="27" t="s">
        <v>218</v>
      </c>
      <c r="B94" s="28"/>
      <c r="C94" s="23" t="s">
        <v>219</v>
      </c>
      <c r="D94" s="29" t="n">
        <f aca="false">IF(B94="n",1,0)</f>
        <v>0</v>
      </c>
    </row>
    <row r="95" customFormat="false" ht="27" hidden="false" customHeight="true" outlineLevel="0" collapsed="false">
      <c r="A95" s="27" t="s">
        <v>220</v>
      </c>
      <c r="B95" s="28"/>
      <c r="C95" s="23" t="s">
        <v>221</v>
      </c>
      <c r="D95" s="29" t="n">
        <f aca="false">IF(B95="n",1,0)</f>
        <v>0</v>
      </c>
    </row>
    <row r="96" customFormat="false" ht="27" hidden="false" customHeight="true" outlineLevel="0" collapsed="false">
      <c r="A96" s="27" t="s">
        <v>222</v>
      </c>
      <c r="B96" s="28"/>
      <c r="C96" s="23" t="s">
        <v>223</v>
      </c>
      <c r="D96" s="29" t="n">
        <f aca="false">IF(B96="n",1,0)</f>
        <v>0</v>
      </c>
    </row>
    <row r="97" customFormat="false" ht="27" hidden="false" customHeight="true" outlineLevel="0" collapsed="false">
      <c r="A97" s="27" t="s">
        <v>224</v>
      </c>
      <c r="B97" s="28"/>
      <c r="C97" s="23" t="s">
        <v>225</v>
      </c>
      <c r="D97" s="29" t="n">
        <f aca="false">IF(B97="n",1,0)</f>
        <v>0</v>
      </c>
    </row>
    <row r="98" customFormat="false" ht="27" hidden="false" customHeight="true" outlineLevel="0" collapsed="false">
      <c r="A98" s="27" t="s">
        <v>226</v>
      </c>
      <c r="B98" s="28"/>
      <c r="C98" s="23" t="s">
        <v>227</v>
      </c>
      <c r="D98" s="29" t="n">
        <f aca="false">IF(B98="n",1,0)</f>
        <v>0</v>
      </c>
    </row>
    <row r="99" customFormat="false" ht="27" hidden="false" customHeight="true" outlineLevel="0" collapsed="false">
      <c r="A99" s="27" t="s">
        <v>228</v>
      </c>
      <c r="B99" s="28"/>
      <c r="C99" s="23" t="s">
        <v>229</v>
      </c>
      <c r="D99" s="29" t="n">
        <f aca="false">IF(B99="n",1,0)</f>
        <v>0</v>
      </c>
    </row>
    <row r="100" customFormat="false" ht="27" hidden="false" customHeight="true" outlineLevel="0" collapsed="false">
      <c r="A100" s="27" t="s">
        <v>230</v>
      </c>
      <c r="B100" s="28"/>
      <c r="C100" s="23" t="s">
        <v>231</v>
      </c>
      <c r="D100" s="29" t="n">
        <f aca="false">IF(B100="n",1,0)</f>
        <v>0</v>
      </c>
    </row>
    <row r="101" customFormat="false" ht="27" hidden="false" customHeight="true" outlineLevel="0" collapsed="false">
      <c r="A101" s="27" t="s">
        <v>232</v>
      </c>
      <c r="B101" s="28"/>
      <c r="C101" s="23" t="s">
        <v>233</v>
      </c>
      <c r="D101" s="29" t="n">
        <f aca="false">IF(B101="n",1,0)</f>
        <v>0</v>
      </c>
    </row>
    <row r="102" customFormat="false" ht="27" hidden="false" customHeight="true" outlineLevel="0" collapsed="false">
      <c r="A102" s="27" t="s">
        <v>234</v>
      </c>
      <c r="B102" s="28"/>
      <c r="C102" s="23" t="s">
        <v>235</v>
      </c>
      <c r="D102" s="29" t="n">
        <f aca="false">IF(B102="n",1,0)</f>
        <v>0</v>
      </c>
    </row>
    <row r="103" customFormat="false" ht="27" hidden="false" customHeight="true" outlineLevel="0" collapsed="false">
      <c r="A103" s="27" t="s">
        <v>236</v>
      </c>
      <c r="B103" s="28"/>
      <c r="C103" s="23" t="s">
        <v>237</v>
      </c>
      <c r="D103" s="29" t="n">
        <f aca="false">IF(B103="n",1,0)</f>
        <v>0</v>
      </c>
    </row>
    <row r="104" customFormat="false" ht="27" hidden="false" customHeight="true" outlineLevel="0" collapsed="false">
      <c r="A104" s="27" t="s">
        <v>238</v>
      </c>
      <c r="B104" s="28"/>
      <c r="C104" s="23" t="s">
        <v>239</v>
      </c>
      <c r="D104" s="29" t="n">
        <f aca="false">IF(B104="n",1,0)</f>
        <v>0</v>
      </c>
    </row>
    <row r="105" customFormat="false" ht="27" hidden="false" customHeight="true" outlineLevel="0" collapsed="false">
      <c r="A105" s="27" t="s">
        <v>240</v>
      </c>
      <c r="B105" s="28"/>
      <c r="C105" s="23" t="s">
        <v>241</v>
      </c>
      <c r="D105" s="29" t="n">
        <f aca="false">IF(B105="n",1,0)</f>
        <v>0</v>
      </c>
    </row>
    <row r="106" customFormat="false" ht="27" hidden="false" customHeight="true" outlineLevel="0" collapsed="false">
      <c r="A106" s="27" t="s">
        <v>242</v>
      </c>
      <c r="B106" s="28"/>
      <c r="C106" s="23" t="s">
        <v>243</v>
      </c>
      <c r="D106" s="29" t="n">
        <f aca="false">IF(B106="n",1,0)</f>
        <v>0</v>
      </c>
    </row>
    <row r="107" customFormat="false" ht="27" hidden="false" customHeight="true" outlineLevel="0" collapsed="false">
      <c r="A107" s="27" t="s">
        <v>244</v>
      </c>
      <c r="B107" s="28"/>
      <c r="C107" s="23" t="s">
        <v>245</v>
      </c>
      <c r="D107" s="29" t="n">
        <f aca="false">IF(B107="n",1,0)</f>
        <v>0</v>
      </c>
    </row>
    <row r="108" customFormat="false" ht="27" hidden="false" customHeight="true" outlineLevel="0" collapsed="false">
      <c r="A108" s="27" t="s">
        <v>246</v>
      </c>
      <c r="B108" s="28"/>
      <c r="C108" s="23" t="s">
        <v>247</v>
      </c>
      <c r="D108" s="29" t="n">
        <f aca="false">IF(B108="n",1,0)</f>
        <v>0</v>
      </c>
    </row>
    <row r="109" customFormat="false" ht="27" hidden="false" customHeight="true" outlineLevel="0" collapsed="false">
      <c r="A109" s="27" t="s">
        <v>248</v>
      </c>
      <c r="B109" s="28"/>
      <c r="C109" s="23" t="s">
        <v>249</v>
      </c>
      <c r="D109" s="29" t="n">
        <f aca="false">IF(B109="n",1,0)</f>
        <v>0</v>
      </c>
    </row>
    <row r="110" customFormat="false" ht="27" hidden="false" customHeight="true" outlineLevel="0" collapsed="false">
      <c r="A110" s="27" t="s">
        <v>250</v>
      </c>
      <c r="B110" s="28"/>
      <c r="C110" s="23" t="s">
        <v>251</v>
      </c>
      <c r="D110" s="29" t="n">
        <f aca="false">IF(B110="n",1,0)</f>
        <v>0</v>
      </c>
    </row>
    <row r="111" customFormat="false" ht="27" hidden="false" customHeight="true" outlineLevel="0" collapsed="false">
      <c r="A111" s="27" t="s">
        <v>252</v>
      </c>
      <c r="B111" s="28"/>
      <c r="C111" s="23" t="s">
        <v>253</v>
      </c>
      <c r="D111" s="29" t="n">
        <f aca="false">IF(B111="n",1,0)</f>
        <v>0</v>
      </c>
    </row>
    <row r="112" customFormat="false" ht="27" hidden="false" customHeight="true" outlineLevel="0" collapsed="false">
      <c r="A112" s="27" t="s">
        <v>254</v>
      </c>
      <c r="B112" s="28"/>
      <c r="C112" s="23" t="s">
        <v>255</v>
      </c>
      <c r="D112" s="29" t="n">
        <f aca="false">IF(B112="n",1,0)</f>
        <v>0</v>
      </c>
    </row>
    <row r="113" customFormat="false" ht="27" hidden="false" customHeight="true" outlineLevel="0" collapsed="false">
      <c r="A113" s="27" t="s">
        <v>256</v>
      </c>
      <c r="B113" s="28"/>
      <c r="C113" s="23" t="s">
        <v>257</v>
      </c>
      <c r="D113" s="29" t="n">
        <f aca="false">IF(B113="n",1,0)</f>
        <v>0</v>
      </c>
    </row>
    <row r="114" customFormat="false" ht="27" hidden="false" customHeight="true" outlineLevel="0" collapsed="false">
      <c r="A114" s="27" t="s">
        <v>258</v>
      </c>
      <c r="B114" s="28"/>
      <c r="C114" s="23" t="s">
        <v>259</v>
      </c>
      <c r="D114" s="29" t="n">
        <f aca="false">IF(B114="n",1,0)</f>
        <v>0</v>
      </c>
    </row>
    <row r="115" customFormat="false" ht="27" hidden="false" customHeight="true" outlineLevel="0" collapsed="false">
      <c r="A115" s="27" t="s">
        <v>260</v>
      </c>
      <c r="B115" s="28"/>
      <c r="C115" s="23" t="s">
        <v>261</v>
      </c>
      <c r="D115" s="29" t="n">
        <f aca="false">IF(B115="n",1,0)</f>
        <v>0</v>
      </c>
    </row>
    <row r="116" customFormat="false" ht="27" hidden="false" customHeight="true" outlineLevel="0" collapsed="false">
      <c r="A116" s="27" t="s">
        <v>262</v>
      </c>
      <c r="B116" s="28"/>
      <c r="C116" s="23" t="s">
        <v>263</v>
      </c>
      <c r="D116" s="29" t="n">
        <f aca="false">IF(B116="n",1,0)</f>
        <v>0</v>
      </c>
    </row>
    <row r="117" customFormat="false" ht="27" hidden="false" customHeight="true" outlineLevel="0" collapsed="false">
      <c r="A117" s="27" t="s">
        <v>264</v>
      </c>
      <c r="B117" s="28"/>
      <c r="C117" s="23" t="s">
        <v>265</v>
      </c>
      <c r="D117" s="29" t="n">
        <f aca="false">IF(B117="n",1,0)</f>
        <v>0</v>
      </c>
    </row>
    <row r="118" customFormat="false" ht="27" hidden="false" customHeight="true" outlineLevel="0" collapsed="false">
      <c r="A118" s="27" t="s">
        <v>266</v>
      </c>
      <c r="B118" s="28"/>
      <c r="C118" s="23" t="s">
        <v>267</v>
      </c>
      <c r="D118" s="29" t="n">
        <f aca="false">IF(B118="n",1,0)</f>
        <v>0</v>
      </c>
    </row>
    <row r="119" customFormat="false" ht="27" hidden="false" customHeight="true" outlineLevel="0" collapsed="false">
      <c r="A119" s="27" t="s">
        <v>268</v>
      </c>
      <c r="B119" s="28"/>
      <c r="C119" s="23" t="s">
        <v>269</v>
      </c>
      <c r="D119" s="29" t="n">
        <f aca="false">IF(B119="n",1,0)</f>
        <v>0</v>
      </c>
    </row>
    <row r="120" customFormat="false" ht="27" hidden="false" customHeight="true" outlineLevel="0" collapsed="false">
      <c r="A120" s="27" t="s">
        <v>270</v>
      </c>
      <c r="B120" s="28"/>
      <c r="C120" s="23" t="s">
        <v>271</v>
      </c>
      <c r="D120" s="29" t="n">
        <f aca="false">IF(B120="n",1,0)</f>
        <v>0</v>
      </c>
    </row>
    <row r="121" customFormat="false" ht="27" hidden="false" customHeight="true" outlineLevel="0" collapsed="false">
      <c r="A121" s="27" t="s">
        <v>272</v>
      </c>
      <c r="B121" s="28"/>
      <c r="C121" s="23" t="s">
        <v>273</v>
      </c>
      <c r="D121" s="29" t="n">
        <f aca="false">IF(B121="n",1,0)</f>
        <v>0</v>
      </c>
    </row>
    <row r="122" customFormat="false" ht="27" hidden="false" customHeight="true" outlineLevel="0" collapsed="false">
      <c r="A122" s="27" t="s">
        <v>274</v>
      </c>
      <c r="B122" s="28"/>
      <c r="C122" s="23" t="s">
        <v>275</v>
      </c>
      <c r="D122" s="29" t="n">
        <f aca="false">IF(B122="n",1,0)</f>
        <v>0</v>
      </c>
    </row>
    <row r="123" customFormat="false" ht="27" hidden="false" customHeight="true" outlineLevel="0" collapsed="false">
      <c r="A123" s="27" t="s">
        <v>276</v>
      </c>
      <c r="B123" s="28"/>
      <c r="C123" s="23" t="s">
        <v>277</v>
      </c>
      <c r="D123" s="29" t="n">
        <f aca="false">IF(B123="n",1,0)</f>
        <v>0</v>
      </c>
    </row>
    <row r="124" customFormat="false" ht="27" hidden="false" customHeight="true" outlineLevel="0" collapsed="false">
      <c r="A124" s="27" t="s">
        <v>278</v>
      </c>
      <c r="B124" s="28"/>
      <c r="C124" s="23" t="s">
        <v>279</v>
      </c>
      <c r="D124" s="29" t="n">
        <f aca="false">IF(B124="n",1,0)</f>
        <v>0</v>
      </c>
    </row>
    <row r="125" customFormat="false" ht="27" hidden="false" customHeight="true" outlineLevel="0" collapsed="false">
      <c r="A125" s="27" t="s">
        <v>280</v>
      </c>
      <c r="B125" s="28"/>
      <c r="C125" s="23" t="s">
        <v>281</v>
      </c>
      <c r="D125" s="29" t="n">
        <f aca="false">IF(B125="n",1,0)</f>
        <v>0</v>
      </c>
    </row>
    <row r="126" customFormat="false" ht="27" hidden="false" customHeight="true" outlineLevel="0" collapsed="false">
      <c r="A126" s="27" t="s">
        <v>282</v>
      </c>
      <c r="B126" s="28"/>
      <c r="C126" s="23" t="s">
        <v>283</v>
      </c>
      <c r="D126" s="29" t="n">
        <f aca="false">IF(B126="n",1,0)</f>
        <v>0</v>
      </c>
    </row>
    <row r="127" customFormat="false" ht="27" hidden="false" customHeight="true" outlineLevel="0" collapsed="false">
      <c r="A127" s="27" t="s">
        <v>284</v>
      </c>
      <c r="B127" s="28"/>
      <c r="C127" s="23" t="s">
        <v>285</v>
      </c>
      <c r="D127" s="29" t="n">
        <f aca="false">IF(B127="n",1,0)</f>
        <v>0</v>
      </c>
    </row>
    <row r="128" customFormat="false" ht="27" hidden="false" customHeight="true" outlineLevel="0" collapsed="false">
      <c r="A128" s="27" t="s">
        <v>286</v>
      </c>
      <c r="B128" s="28"/>
      <c r="C128" s="23" t="s">
        <v>287</v>
      </c>
      <c r="D128" s="29" t="n">
        <f aca="false">IF(B128="n",1,0)</f>
        <v>0</v>
      </c>
    </row>
    <row r="130" customFormat="false" ht="32.25" hidden="false" customHeight="true" outlineLevel="0" collapsed="false">
      <c r="C130" s="30" t="s">
        <v>288</v>
      </c>
      <c r="D130" s="31" t="n">
        <f aca="false">COUNT(D3:D128)</f>
        <v>126</v>
      </c>
      <c r="E130" s="32"/>
    </row>
    <row r="131" customFormat="false" ht="33.75" hidden="false" customHeight="true" outlineLevel="0" collapsed="false">
      <c r="C131" s="30" t="s">
        <v>289</v>
      </c>
      <c r="D131" s="31" t="n">
        <f aca="false">SUM(D3:D105)</f>
        <v>0</v>
      </c>
    </row>
    <row r="132" customFormat="false" ht="31.5" hidden="false" customHeight="true" outlineLevel="0" collapsed="false">
      <c r="C132" s="30" t="s">
        <v>290</v>
      </c>
      <c r="D132" s="33" t="n">
        <f aca="false">D131/D130</f>
        <v>0</v>
      </c>
    </row>
  </sheetData>
  <mergeCells count="1">
    <mergeCell ref="A1:D1"/>
  </mergeCells>
  <printOptions headings="false" gridLines="false" gridLinesSet="true" horizontalCentered="false" verticalCentered="false"/>
  <pageMargins left="0.829861111111111" right="0.55" top="0.579861111111111" bottom="1"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5.56"/>
    <col collapsed="false" customWidth="true" hidden="false" outlineLevel="0" max="2" min="2" style="50" width="6.99"/>
    <col collapsed="false" customWidth="true" hidden="false" outlineLevel="0" max="3" min="3" style="0" width="48.13"/>
    <col collapsed="false" customWidth="true" hidden="false" outlineLevel="0" max="4" min="4" style="0" width="19.85"/>
    <col collapsed="false" customWidth="true" hidden="false" outlineLevel="0" max="5" min="5" style="0" width="47.7"/>
  </cols>
  <sheetData>
    <row r="1" s="35" customFormat="true" ht="39.75" hidden="false" customHeight="true" outlineLevel="0" collapsed="false">
      <c r="A1" s="37" t="s">
        <v>9</v>
      </c>
      <c r="B1" s="37"/>
      <c r="C1" s="37"/>
      <c r="D1" s="37"/>
      <c r="E1" s="55"/>
      <c r="F1" s="38"/>
      <c r="G1" s="38"/>
      <c r="H1" s="38"/>
      <c r="I1" s="38"/>
    </row>
    <row r="2" s="35" customFormat="true" ht="35.25" hidden="false" customHeight="true" outlineLevel="0" collapsed="false">
      <c r="A2" s="39"/>
      <c r="B2" s="26"/>
      <c r="C2" s="40"/>
      <c r="D2" s="39"/>
      <c r="E2" s="40"/>
      <c r="F2" s="40"/>
      <c r="G2" s="40"/>
      <c r="H2" s="40"/>
      <c r="I2" s="40"/>
    </row>
    <row r="3" customFormat="false" ht="27" hidden="false" customHeight="true" outlineLevel="0" collapsed="false">
      <c r="A3" s="41" t="s">
        <v>3339</v>
      </c>
      <c r="B3" s="42"/>
      <c r="C3" s="43" t="s">
        <v>3340</v>
      </c>
      <c r="D3" s="29" t="n">
        <f aca="false">IF(B3="n",1,0)</f>
        <v>0</v>
      </c>
    </row>
    <row r="4" customFormat="false" ht="27" hidden="false" customHeight="true" outlineLevel="0" collapsed="false">
      <c r="A4" s="41" t="s">
        <v>3341</v>
      </c>
      <c r="B4" s="42"/>
      <c r="C4" s="43" t="s">
        <v>3342</v>
      </c>
      <c r="D4" s="29" t="n">
        <f aca="false">IF(B4="n",1,0)</f>
        <v>0</v>
      </c>
    </row>
    <row r="5" customFormat="false" ht="27" hidden="false" customHeight="true" outlineLevel="0" collapsed="false">
      <c r="A5" s="41" t="s">
        <v>3343</v>
      </c>
      <c r="B5" s="42"/>
      <c r="C5" s="43" t="s">
        <v>3344</v>
      </c>
      <c r="D5" s="29" t="n">
        <f aca="false">IF(B5="n",1,0)</f>
        <v>0</v>
      </c>
    </row>
    <row r="6" customFormat="false" ht="27" hidden="false" customHeight="true" outlineLevel="0" collapsed="false">
      <c r="A6" s="41" t="s">
        <v>3345</v>
      </c>
      <c r="B6" s="42"/>
      <c r="C6" s="43" t="s">
        <v>3346</v>
      </c>
      <c r="D6" s="29" t="n">
        <f aca="false">IF(B6="n",1,0)</f>
        <v>0</v>
      </c>
    </row>
    <row r="7" customFormat="false" ht="27" hidden="false" customHeight="true" outlineLevel="0" collapsed="false">
      <c r="A7" s="41" t="s">
        <v>3347</v>
      </c>
      <c r="B7" s="42"/>
      <c r="C7" s="43" t="s">
        <v>3348</v>
      </c>
      <c r="D7" s="29" t="n">
        <f aca="false">IF(B7="n",1,0)</f>
        <v>0</v>
      </c>
    </row>
    <row r="8" customFormat="false" ht="27" hidden="false" customHeight="true" outlineLevel="0" collapsed="false">
      <c r="A8" s="41" t="s">
        <v>3349</v>
      </c>
      <c r="B8" s="42"/>
      <c r="C8" s="43" t="s">
        <v>3350</v>
      </c>
      <c r="D8" s="29" t="n">
        <f aca="false">IF(B8="n",1,0)</f>
        <v>0</v>
      </c>
    </row>
    <row r="9" customFormat="false" ht="27" hidden="false" customHeight="true" outlineLevel="0" collapsed="false">
      <c r="A9" s="41" t="s">
        <v>3351</v>
      </c>
      <c r="B9" s="42"/>
      <c r="C9" s="43" t="s">
        <v>3352</v>
      </c>
      <c r="D9" s="29" t="n">
        <f aca="false">IF(B9="n",1,0)</f>
        <v>0</v>
      </c>
    </row>
    <row r="10" customFormat="false" ht="27" hidden="false" customHeight="true" outlineLevel="0" collapsed="false">
      <c r="A10" s="41" t="s">
        <v>3353</v>
      </c>
      <c r="B10" s="42"/>
      <c r="C10" s="43" t="s">
        <v>3354</v>
      </c>
      <c r="D10" s="29" t="n">
        <f aca="false">IF(B10="n",1,0)</f>
        <v>0</v>
      </c>
    </row>
    <row r="11" customFormat="false" ht="27" hidden="false" customHeight="true" outlineLevel="0" collapsed="false">
      <c r="A11" s="41" t="s">
        <v>3355</v>
      </c>
      <c r="B11" s="42"/>
      <c r="C11" s="43" t="s">
        <v>3356</v>
      </c>
      <c r="D11" s="29" t="n">
        <f aca="false">IF(B11="n",1,0)</f>
        <v>0</v>
      </c>
    </row>
    <row r="12" customFormat="false" ht="27" hidden="false" customHeight="true" outlineLevel="0" collapsed="false">
      <c r="A12" s="41" t="s">
        <v>3357</v>
      </c>
      <c r="B12" s="42"/>
      <c r="C12" s="43" t="s">
        <v>3358</v>
      </c>
      <c r="D12" s="29" t="n">
        <f aca="false">IF(B12="n",1,0)</f>
        <v>0</v>
      </c>
    </row>
    <row r="13" customFormat="false" ht="27" hidden="false" customHeight="true" outlineLevel="0" collapsed="false">
      <c r="A13" s="41" t="s">
        <v>3359</v>
      </c>
      <c r="B13" s="42"/>
      <c r="C13" s="43" t="s">
        <v>3360</v>
      </c>
      <c r="D13" s="29" t="n">
        <f aca="false">IF(B13="n",1,0)</f>
        <v>0</v>
      </c>
    </row>
    <row r="14" customFormat="false" ht="27" hidden="false" customHeight="true" outlineLevel="0" collapsed="false">
      <c r="A14" s="41" t="s">
        <v>3361</v>
      </c>
      <c r="B14" s="42"/>
      <c r="C14" s="43" t="s">
        <v>3362</v>
      </c>
      <c r="D14" s="29" t="n">
        <f aca="false">IF(B14="n",1,0)</f>
        <v>0</v>
      </c>
    </row>
    <row r="15" customFormat="false" ht="27" hidden="false" customHeight="true" outlineLevel="0" collapsed="false">
      <c r="A15" s="41" t="s">
        <v>3363</v>
      </c>
      <c r="B15" s="42"/>
      <c r="C15" s="43" t="s">
        <v>3364</v>
      </c>
      <c r="D15" s="29" t="n">
        <f aca="false">IF(B15="n",1,0)</f>
        <v>0</v>
      </c>
    </row>
    <row r="16" customFormat="false" ht="27" hidden="false" customHeight="true" outlineLevel="0" collapsed="false">
      <c r="A16" s="41" t="s">
        <v>3365</v>
      </c>
      <c r="B16" s="42"/>
      <c r="C16" s="43" t="s">
        <v>3366</v>
      </c>
      <c r="D16" s="29" t="n">
        <f aca="false">IF(B16="n",1,0)</f>
        <v>0</v>
      </c>
    </row>
    <row r="17" customFormat="false" ht="27" hidden="false" customHeight="true" outlineLevel="0" collapsed="false">
      <c r="A17" s="41" t="s">
        <v>3367</v>
      </c>
      <c r="B17" s="42"/>
      <c r="C17" s="43" t="s">
        <v>3368</v>
      </c>
      <c r="D17" s="29" t="n">
        <f aca="false">IF(B17="n",1,0)</f>
        <v>0</v>
      </c>
    </row>
    <row r="18" customFormat="false" ht="27" hidden="false" customHeight="true" outlineLevel="0" collapsed="false">
      <c r="A18" s="41" t="s">
        <v>3369</v>
      </c>
      <c r="B18" s="42"/>
      <c r="C18" s="43" t="s">
        <v>3370</v>
      </c>
      <c r="D18" s="29" t="n">
        <f aca="false">IF(B18="n",1,0)</f>
        <v>0</v>
      </c>
    </row>
    <row r="19" customFormat="false" ht="27" hidden="false" customHeight="true" outlineLevel="0" collapsed="false">
      <c r="A19" s="41" t="s">
        <v>3371</v>
      </c>
      <c r="B19" s="42"/>
      <c r="C19" s="43" t="s">
        <v>3372</v>
      </c>
      <c r="D19" s="29" t="n">
        <f aca="false">IF(B19="n",1,0)</f>
        <v>0</v>
      </c>
    </row>
    <row r="20" customFormat="false" ht="27" hidden="false" customHeight="true" outlineLevel="0" collapsed="false">
      <c r="A20" s="41" t="s">
        <v>3373</v>
      </c>
      <c r="B20" s="42"/>
      <c r="C20" s="43" t="s">
        <v>3374</v>
      </c>
      <c r="D20" s="29" t="n">
        <f aca="false">IF(B20="n",1,0)</f>
        <v>0</v>
      </c>
    </row>
    <row r="21" customFormat="false" ht="27" hidden="false" customHeight="true" outlineLevel="0" collapsed="false">
      <c r="A21" s="41" t="s">
        <v>3375</v>
      </c>
      <c r="B21" s="42"/>
      <c r="C21" s="43" t="s">
        <v>3376</v>
      </c>
      <c r="D21" s="29" t="n">
        <f aca="false">IF(B21="n",1,0)</f>
        <v>0</v>
      </c>
    </row>
    <row r="22" customFormat="false" ht="27" hidden="false" customHeight="true" outlineLevel="0" collapsed="false">
      <c r="A22" s="41" t="s">
        <v>3377</v>
      </c>
      <c r="B22" s="42"/>
      <c r="C22" s="43" t="s">
        <v>3378</v>
      </c>
      <c r="D22" s="29" t="n">
        <f aca="false">IF(B22="n",1,0)</f>
        <v>0</v>
      </c>
    </row>
    <row r="23" customFormat="false" ht="27" hidden="false" customHeight="true" outlineLevel="0" collapsed="false">
      <c r="A23" s="41" t="s">
        <v>3379</v>
      </c>
      <c r="B23" s="42"/>
      <c r="C23" s="43" t="s">
        <v>3380</v>
      </c>
      <c r="D23" s="29" t="n">
        <f aca="false">IF(B23="n",1,0)</f>
        <v>0</v>
      </c>
    </row>
    <row r="24" customFormat="false" ht="27" hidden="false" customHeight="true" outlineLevel="0" collapsed="false">
      <c r="A24" s="41" t="s">
        <v>3381</v>
      </c>
      <c r="B24" s="42"/>
      <c r="C24" s="43" t="s">
        <v>3382</v>
      </c>
      <c r="D24" s="29" t="n">
        <f aca="false">IF(B24="n",1,0)</f>
        <v>0</v>
      </c>
    </row>
    <row r="25" customFormat="false" ht="27" hidden="false" customHeight="true" outlineLevel="0" collapsed="false">
      <c r="A25" s="41" t="s">
        <v>3383</v>
      </c>
      <c r="B25" s="42"/>
      <c r="C25" s="43" t="s">
        <v>3384</v>
      </c>
      <c r="D25" s="29" t="n">
        <f aca="false">IF(B25="n",1,0)</f>
        <v>0</v>
      </c>
    </row>
    <row r="26" customFormat="false" ht="27" hidden="false" customHeight="true" outlineLevel="0" collapsed="false">
      <c r="A26" s="41" t="s">
        <v>3385</v>
      </c>
      <c r="B26" s="42"/>
      <c r="C26" s="43" t="s">
        <v>3386</v>
      </c>
      <c r="D26" s="29" t="n">
        <f aca="false">IF(B26="n",1,0)</f>
        <v>0</v>
      </c>
    </row>
    <row r="27" customFormat="false" ht="27" hidden="false" customHeight="true" outlineLevel="0" collapsed="false">
      <c r="A27" s="41" t="s">
        <v>3387</v>
      </c>
      <c r="B27" s="42"/>
      <c r="C27" s="43" t="s">
        <v>3388</v>
      </c>
      <c r="D27" s="29" t="n">
        <f aca="false">IF(B27="n",1,0)</f>
        <v>0</v>
      </c>
    </row>
    <row r="28" customFormat="false" ht="27" hidden="false" customHeight="true" outlineLevel="0" collapsed="false">
      <c r="A28" s="41" t="s">
        <v>3389</v>
      </c>
      <c r="B28" s="42"/>
      <c r="C28" s="43" t="s">
        <v>3390</v>
      </c>
      <c r="D28" s="29" t="n">
        <f aca="false">IF(B28="n",1,0)</f>
        <v>0</v>
      </c>
    </row>
    <row r="29" customFormat="false" ht="27" hidden="false" customHeight="true" outlineLevel="0" collapsed="false">
      <c r="A29" s="41" t="s">
        <v>3391</v>
      </c>
      <c r="B29" s="42"/>
      <c r="C29" s="43" t="s">
        <v>3392</v>
      </c>
      <c r="D29" s="29" t="n">
        <f aca="false">IF(B29="n",1,0)</f>
        <v>0</v>
      </c>
    </row>
    <row r="30" customFormat="false" ht="27" hidden="false" customHeight="true" outlineLevel="0" collapsed="false">
      <c r="A30" s="41" t="s">
        <v>3393</v>
      </c>
      <c r="B30" s="42"/>
      <c r="C30" s="43" t="s">
        <v>3394</v>
      </c>
      <c r="D30" s="29" t="n">
        <f aca="false">IF(B30="n",1,0)</f>
        <v>0</v>
      </c>
    </row>
    <row r="31" customFormat="false" ht="27" hidden="false" customHeight="true" outlineLevel="0" collapsed="false">
      <c r="A31" s="41" t="s">
        <v>3395</v>
      </c>
      <c r="B31" s="42"/>
      <c r="C31" s="43" t="s">
        <v>3396</v>
      </c>
      <c r="D31" s="29" t="n">
        <f aca="false">IF(B31="n",1,0)</f>
        <v>0</v>
      </c>
    </row>
    <row r="32" customFormat="false" ht="27" hidden="false" customHeight="true" outlineLevel="0" collapsed="false">
      <c r="A32" s="41" t="s">
        <v>3397</v>
      </c>
      <c r="B32" s="42"/>
      <c r="C32" s="43" t="s">
        <v>3398</v>
      </c>
      <c r="D32" s="29" t="n">
        <f aca="false">IF(B32="n",1,0)</f>
        <v>0</v>
      </c>
    </row>
    <row r="33" customFormat="false" ht="27" hidden="false" customHeight="true" outlineLevel="0" collapsed="false">
      <c r="A33" s="41" t="s">
        <v>3399</v>
      </c>
      <c r="B33" s="42"/>
      <c r="C33" s="43" t="s">
        <v>3400</v>
      </c>
      <c r="D33" s="29" t="n">
        <f aca="false">IF(B33="n",1,0)</f>
        <v>0</v>
      </c>
    </row>
    <row r="34" customFormat="false" ht="27" hidden="false" customHeight="true" outlineLevel="0" collapsed="false">
      <c r="A34" s="41" t="s">
        <v>3401</v>
      </c>
      <c r="B34" s="42"/>
      <c r="C34" s="43" t="s">
        <v>3402</v>
      </c>
      <c r="D34" s="29" t="n">
        <f aca="false">IF(B34="n",1,0)</f>
        <v>0</v>
      </c>
    </row>
    <row r="35" customFormat="false" ht="27" hidden="false" customHeight="true" outlineLevel="0" collapsed="false">
      <c r="A35" s="41" t="s">
        <v>3403</v>
      </c>
      <c r="B35" s="42"/>
      <c r="C35" s="43" t="s">
        <v>3404</v>
      </c>
      <c r="D35" s="29" t="n">
        <f aca="false">IF(B35="n",1,0)</f>
        <v>0</v>
      </c>
    </row>
    <row r="36" customFormat="false" ht="27" hidden="false" customHeight="true" outlineLevel="0" collapsed="false">
      <c r="A36" s="41" t="s">
        <v>3405</v>
      </c>
      <c r="B36" s="42"/>
      <c r="C36" s="43" t="s">
        <v>3406</v>
      </c>
      <c r="D36" s="29" t="n">
        <f aca="false">IF(B36="n",1,0)</f>
        <v>0</v>
      </c>
    </row>
    <row r="37" customFormat="false" ht="27" hidden="false" customHeight="true" outlineLevel="0" collapsed="false">
      <c r="A37" s="41" t="s">
        <v>3407</v>
      </c>
      <c r="B37" s="42"/>
      <c r="C37" s="43" t="s">
        <v>3408</v>
      </c>
      <c r="D37" s="29" t="n">
        <f aca="false">IF(B37="n",1,0)</f>
        <v>0</v>
      </c>
    </row>
    <row r="38" customFormat="false" ht="27" hidden="false" customHeight="true" outlineLevel="0" collapsed="false">
      <c r="A38" s="41" t="s">
        <v>3409</v>
      </c>
      <c r="B38" s="42"/>
      <c r="C38" s="43" t="s">
        <v>3410</v>
      </c>
      <c r="D38" s="29" t="n">
        <f aca="false">IF(B38="n",1,0)</f>
        <v>0</v>
      </c>
    </row>
    <row r="39" customFormat="false" ht="27" hidden="false" customHeight="true" outlineLevel="0" collapsed="false">
      <c r="A39" s="41" t="s">
        <v>3411</v>
      </c>
      <c r="B39" s="42"/>
      <c r="C39" s="43" t="s">
        <v>3412</v>
      </c>
      <c r="D39" s="29" t="n">
        <f aca="false">IF(B39="n",1,0)</f>
        <v>0</v>
      </c>
    </row>
    <row r="40" customFormat="false" ht="27" hidden="false" customHeight="true" outlineLevel="0" collapsed="false">
      <c r="A40" s="41" t="s">
        <v>3413</v>
      </c>
      <c r="B40" s="42"/>
      <c r="C40" s="43" t="s">
        <v>3414</v>
      </c>
      <c r="D40" s="29" t="n">
        <f aca="false">IF(B40="n",1,0)</f>
        <v>0</v>
      </c>
    </row>
    <row r="41" customFormat="false" ht="27" hidden="false" customHeight="true" outlineLevel="0" collapsed="false">
      <c r="A41" s="41" t="s">
        <v>3415</v>
      </c>
      <c r="B41" s="42"/>
      <c r="C41" s="43" t="s">
        <v>3416</v>
      </c>
      <c r="D41" s="29" t="n">
        <f aca="false">IF(B41="n",1,0)</f>
        <v>0</v>
      </c>
    </row>
    <row r="42" customFormat="false" ht="27" hidden="false" customHeight="true" outlineLevel="0" collapsed="false">
      <c r="A42" s="41" t="s">
        <v>3417</v>
      </c>
      <c r="B42" s="42"/>
      <c r="C42" s="43" t="s">
        <v>3418</v>
      </c>
      <c r="D42" s="29" t="n">
        <f aca="false">IF(B42="n",1,0)</f>
        <v>0</v>
      </c>
    </row>
    <row r="43" customFormat="false" ht="27" hidden="false" customHeight="true" outlineLevel="0" collapsed="false">
      <c r="A43" s="41" t="s">
        <v>3419</v>
      </c>
      <c r="B43" s="42"/>
      <c r="C43" s="43" t="s">
        <v>3420</v>
      </c>
      <c r="D43" s="29" t="n">
        <f aca="false">IF(B43="n",1,0)</f>
        <v>0</v>
      </c>
    </row>
    <row r="44" customFormat="false" ht="27" hidden="false" customHeight="true" outlineLevel="0" collapsed="false">
      <c r="A44" s="41" t="s">
        <v>3421</v>
      </c>
      <c r="B44" s="42"/>
      <c r="C44" s="43" t="s">
        <v>3422</v>
      </c>
      <c r="D44" s="29" t="n">
        <f aca="false">IF(B44="n",1,0)</f>
        <v>0</v>
      </c>
    </row>
    <row r="45" customFormat="false" ht="27" hidden="false" customHeight="true" outlineLevel="0" collapsed="false">
      <c r="A45" s="41" t="s">
        <v>3423</v>
      </c>
      <c r="B45" s="42"/>
      <c r="C45" s="43" t="s">
        <v>3424</v>
      </c>
      <c r="D45" s="29" t="n">
        <f aca="false">IF(B45="n",1,0)</f>
        <v>0</v>
      </c>
    </row>
    <row r="46" customFormat="false" ht="27" hidden="false" customHeight="true" outlineLevel="0" collapsed="false">
      <c r="A46" s="41" t="s">
        <v>3425</v>
      </c>
      <c r="B46" s="42"/>
      <c r="C46" s="43" t="s">
        <v>3426</v>
      </c>
      <c r="D46" s="29" t="n">
        <f aca="false">IF(B46="n",1,0)</f>
        <v>0</v>
      </c>
    </row>
    <row r="47" customFormat="false" ht="27" hidden="false" customHeight="true" outlineLevel="0" collapsed="false">
      <c r="A47" s="41" t="s">
        <v>3427</v>
      </c>
      <c r="B47" s="42"/>
      <c r="C47" s="43" t="s">
        <v>3428</v>
      </c>
      <c r="D47" s="29" t="n">
        <f aca="false">IF(B47="n",1,0)</f>
        <v>0</v>
      </c>
    </row>
    <row r="48" customFormat="false" ht="27" hidden="false" customHeight="true" outlineLevel="0" collapsed="false">
      <c r="A48" s="41" t="s">
        <v>3429</v>
      </c>
      <c r="B48" s="42"/>
      <c r="C48" s="43" t="s">
        <v>3430</v>
      </c>
      <c r="D48" s="29" t="n">
        <f aca="false">IF(B48="n",1,0)</f>
        <v>0</v>
      </c>
    </row>
    <row r="49" customFormat="false" ht="27" hidden="false" customHeight="true" outlineLevel="0" collapsed="false">
      <c r="A49" s="41" t="s">
        <v>3431</v>
      </c>
      <c r="B49" s="42"/>
      <c r="C49" s="43" t="s">
        <v>3432</v>
      </c>
      <c r="D49" s="29" t="n">
        <f aca="false">IF(B49="n",1,0)</f>
        <v>0</v>
      </c>
    </row>
    <row r="50" customFormat="false" ht="27" hidden="false" customHeight="true" outlineLevel="0" collapsed="false">
      <c r="A50" s="41" t="s">
        <v>3433</v>
      </c>
      <c r="B50" s="42"/>
      <c r="C50" s="43" t="s">
        <v>3434</v>
      </c>
      <c r="D50" s="29" t="n">
        <f aca="false">IF(B50="n",1,0)</f>
        <v>0</v>
      </c>
    </row>
    <row r="51" customFormat="false" ht="27" hidden="false" customHeight="true" outlineLevel="0" collapsed="false">
      <c r="A51" s="41" t="s">
        <v>3435</v>
      </c>
      <c r="B51" s="42"/>
      <c r="C51" s="43" t="s">
        <v>3436</v>
      </c>
      <c r="D51" s="29" t="n">
        <f aca="false">IF(B51="n",1,0)</f>
        <v>0</v>
      </c>
    </row>
    <row r="52" customFormat="false" ht="27" hidden="false" customHeight="true" outlineLevel="0" collapsed="false">
      <c r="A52" s="41" t="s">
        <v>3437</v>
      </c>
      <c r="B52" s="42"/>
      <c r="C52" s="43" t="s">
        <v>3438</v>
      </c>
      <c r="D52" s="29" t="n">
        <f aca="false">IF(B52="n",1,0)</f>
        <v>0</v>
      </c>
    </row>
    <row r="53" customFormat="false" ht="27" hidden="false" customHeight="true" outlineLevel="0" collapsed="false">
      <c r="A53" s="41" t="s">
        <v>3439</v>
      </c>
      <c r="B53" s="42"/>
      <c r="C53" s="43" t="s">
        <v>3440</v>
      </c>
      <c r="D53" s="29" t="n">
        <f aca="false">IF(B53="n",1,0)</f>
        <v>0</v>
      </c>
    </row>
    <row r="54" customFormat="false" ht="27" hidden="false" customHeight="true" outlineLevel="0" collapsed="false">
      <c r="A54" s="41" t="s">
        <v>3441</v>
      </c>
      <c r="B54" s="42"/>
      <c r="C54" s="43" t="s">
        <v>3442</v>
      </c>
      <c r="D54" s="29" t="n">
        <f aca="false">IF(B54="n",1,0)</f>
        <v>0</v>
      </c>
    </row>
    <row r="55" customFormat="false" ht="27" hidden="false" customHeight="true" outlineLevel="0" collapsed="false">
      <c r="A55" s="41" t="s">
        <v>3443</v>
      </c>
      <c r="B55" s="42"/>
      <c r="C55" s="43" t="s">
        <v>3444</v>
      </c>
      <c r="D55" s="29" t="n">
        <f aca="false">IF(B55="n",1,0)</f>
        <v>0</v>
      </c>
    </row>
    <row r="56" customFormat="false" ht="27" hidden="false" customHeight="true" outlineLevel="0" collapsed="false">
      <c r="A56" s="41" t="s">
        <v>3445</v>
      </c>
      <c r="B56" s="42"/>
      <c r="C56" s="43" t="s">
        <v>3446</v>
      </c>
      <c r="D56" s="29" t="n">
        <f aca="false">IF(B56="n",1,0)</f>
        <v>0</v>
      </c>
    </row>
    <row r="57" customFormat="false" ht="27" hidden="false" customHeight="true" outlineLevel="0" collapsed="false">
      <c r="A57" s="41" t="s">
        <v>3447</v>
      </c>
      <c r="B57" s="42"/>
      <c r="C57" s="43" t="s">
        <v>3448</v>
      </c>
      <c r="D57" s="29" t="n">
        <f aca="false">IF(B57="n",1,0)</f>
        <v>0</v>
      </c>
    </row>
    <row r="58" customFormat="false" ht="27" hidden="false" customHeight="true" outlineLevel="0" collapsed="false">
      <c r="A58" s="41" t="s">
        <v>3449</v>
      </c>
      <c r="B58" s="42"/>
      <c r="C58" s="43" t="s">
        <v>3450</v>
      </c>
      <c r="D58" s="29" t="n">
        <f aca="false">IF(B58="n",1,0)</f>
        <v>0</v>
      </c>
    </row>
    <row r="59" customFormat="false" ht="27" hidden="false" customHeight="true" outlineLevel="0" collapsed="false">
      <c r="A59" s="41" t="s">
        <v>3451</v>
      </c>
      <c r="B59" s="42"/>
      <c r="C59" s="43" t="s">
        <v>3452</v>
      </c>
      <c r="D59" s="29" t="n">
        <f aca="false">IF(B59="n",1,0)</f>
        <v>0</v>
      </c>
    </row>
    <row r="60" customFormat="false" ht="27" hidden="false" customHeight="true" outlineLevel="0" collapsed="false">
      <c r="A60" s="41" t="s">
        <v>3453</v>
      </c>
      <c r="B60" s="42"/>
      <c r="C60" s="43" t="s">
        <v>3454</v>
      </c>
      <c r="D60" s="29" t="n">
        <f aca="false">IF(B60="n",1,0)</f>
        <v>0</v>
      </c>
    </row>
    <row r="61" customFormat="false" ht="27" hidden="false" customHeight="true" outlineLevel="0" collapsed="false">
      <c r="A61" s="41" t="s">
        <v>3455</v>
      </c>
      <c r="B61" s="42"/>
      <c r="C61" s="43" t="s">
        <v>3456</v>
      </c>
      <c r="D61" s="29" t="n">
        <f aca="false">IF(B61="n",1,0)</f>
        <v>0</v>
      </c>
    </row>
    <row r="62" customFormat="false" ht="27" hidden="false" customHeight="true" outlineLevel="0" collapsed="false">
      <c r="A62" s="41" t="s">
        <v>3457</v>
      </c>
      <c r="B62" s="42"/>
      <c r="C62" s="43" t="s">
        <v>345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5.56"/>
    <col collapsed="false" customWidth="true" hidden="false" outlineLevel="0" max="2" min="2" style="50" width="6.99"/>
    <col collapsed="false" customWidth="true" hidden="false" outlineLevel="0" max="3" min="3" style="0" width="48.13"/>
    <col collapsed="false" customWidth="true" hidden="false" outlineLevel="0" max="4" min="4" style="0" width="19.85"/>
    <col collapsed="false" customWidth="true" hidden="false" outlineLevel="0" max="5" min="5" style="0" width="47.7"/>
  </cols>
  <sheetData>
    <row r="1" s="35" customFormat="true" ht="39.75" hidden="false" customHeight="true" outlineLevel="0" collapsed="false">
      <c r="A1" s="37" t="s">
        <v>29</v>
      </c>
      <c r="B1" s="37"/>
      <c r="C1" s="37"/>
      <c r="D1" s="37"/>
      <c r="E1" s="55"/>
      <c r="F1" s="38"/>
      <c r="G1" s="38"/>
      <c r="H1" s="38"/>
      <c r="I1" s="38"/>
    </row>
    <row r="2" s="35" customFormat="true" ht="33.75" hidden="false" customHeight="true" outlineLevel="0" collapsed="false">
      <c r="A2" s="39"/>
      <c r="B2" s="26"/>
      <c r="C2" s="40"/>
      <c r="D2" s="39"/>
      <c r="E2" s="40"/>
      <c r="F2" s="40"/>
      <c r="G2" s="40"/>
      <c r="H2" s="40"/>
      <c r="I2" s="40"/>
    </row>
    <row r="3" customFormat="false" ht="27" hidden="false" customHeight="true" outlineLevel="0" collapsed="false">
      <c r="A3" s="41" t="s">
        <v>3459</v>
      </c>
      <c r="B3" s="42"/>
      <c r="C3" s="43" t="s">
        <v>3460</v>
      </c>
      <c r="D3" s="29" t="n">
        <f aca="false">IF(B3="n",1,0)</f>
        <v>0</v>
      </c>
    </row>
    <row r="4" customFormat="false" ht="27" hidden="false" customHeight="true" outlineLevel="0" collapsed="false">
      <c r="A4" s="41" t="s">
        <v>3461</v>
      </c>
      <c r="B4" s="42"/>
      <c r="C4" s="43" t="s">
        <v>3462</v>
      </c>
      <c r="D4" s="29" t="n">
        <f aca="false">IF(B4="n",1,0)</f>
        <v>0</v>
      </c>
    </row>
    <row r="5" customFormat="false" ht="27" hidden="false" customHeight="true" outlineLevel="0" collapsed="false">
      <c r="A5" s="41" t="s">
        <v>3463</v>
      </c>
      <c r="B5" s="42"/>
      <c r="C5" s="43" t="s">
        <v>3464</v>
      </c>
      <c r="D5" s="29" t="n">
        <f aca="false">IF(B5="n",1,0)</f>
        <v>0</v>
      </c>
    </row>
    <row r="6" customFormat="false" ht="27" hidden="false" customHeight="true" outlineLevel="0" collapsed="false">
      <c r="A6" s="41" t="s">
        <v>3465</v>
      </c>
      <c r="B6" s="42"/>
      <c r="C6" s="43" t="s">
        <v>3466</v>
      </c>
      <c r="D6" s="29" t="n">
        <f aca="false">IF(B6="n",1,0)</f>
        <v>0</v>
      </c>
    </row>
    <row r="7" customFormat="false" ht="27" hidden="false" customHeight="true" outlineLevel="0" collapsed="false">
      <c r="A7" s="41" t="s">
        <v>3467</v>
      </c>
      <c r="B7" s="42"/>
      <c r="C7" s="43" t="s">
        <v>3468</v>
      </c>
      <c r="D7" s="29" t="n">
        <f aca="false">IF(B7="n",1,0)</f>
        <v>0</v>
      </c>
    </row>
    <row r="8" customFormat="false" ht="27" hidden="false" customHeight="true" outlineLevel="0" collapsed="false">
      <c r="A8" s="41" t="s">
        <v>3469</v>
      </c>
      <c r="B8" s="42"/>
      <c r="C8" s="43" t="s">
        <v>3470</v>
      </c>
      <c r="D8" s="29" t="n">
        <f aca="false">IF(B8="n",1,0)</f>
        <v>0</v>
      </c>
    </row>
    <row r="9" customFormat="false" ht="27" hidden="false" customHeight="true" outlineLevel="0" collapsed="false">
      <c r="A9" s="41" t="s">
        <v>3471</v>
      </c>
      <c r="B9" s="42"/>
      <c r="C9" s="43" t="s">
        <v>3472</v>
      </c>
      <c r="D9" s="29" t="n">
        <f aca="false">IF(B9="n",1,0)</f>
        <v>0</v>
      </c>
    </row>
    <row r="10" customFormat="false" ht="27" hidden="false" customHeight="true" outlineLevel="0" collapsed="false">
      <c r="A10" s="41" t="s">
        <v>3473</v>
      </c>
      <c r="B10" s="42"/>
      <c r="C10" s="43" t="s">
        <v>3474</v>
      </c>
      <c r="D10" s="29" t="n">
        <f aca="false">IF(B10="n",1,0)</f>
        <v>0</v>
      </c>
    </row>
    <row r="11" customFormat="false" ht="27" hidden="false" customHeight="true" outlineLevel="0" collapsed="false">
      <c r="A11" s="41" t="s">
        <v>3475</v>
      </c>
      <c r="B11" s="42"/>
      <c r="C11" s="43" t="s">
        <v>3476</v>
      </c>
      <c r="D11" s="29" t="n">
        <f aca="false">IF(B11="n",1,0)</f>
        <v>0</v>
      </c>
    </row>
    <row r="12" customFormat="false" ht="27" hidden="false" customHeight="true" outlineLevel="0" collapsed="false">
      <c r="A12" s="41" t="s">
        <v>3477</v>
      </c>
      <c r="B12" s="42"/>
      <c r="C12" s="43" t="s">
        <v>3478</v>
      </c>
      <c r="D12" s="29" t="n">
        <f aca="false">IF(B12="n",1,0)</f>
        <v>0</v>
      </c>
    </row>
    <row r="13" customFormat="false" ht="27" hidden="false" customHeight="true" outlineLevel="0" collapsed="false">
      <c r="A13" s="41" t="s">
        <v>3479</v>
      </c>
      <c r="B13" s="42"/>
      <c r="C13" s="43" t="s">
        <v>3480</v>
      </c>
      <c r="D13" s="29" t="n">
        <f aca="false">IF(B13="n",1,0)</f>
        <v>0</v>
      </c>
    </row>
    <row r="14" customFormat="false" ht="27" hidden="false" customHeight="true" outlineLevel="0" collapsed="false">
      <c r="A14" s="41" t="s">
        <v>3481</v>
      </c>
      <c r="B14" s="42"/>
      <c r="C14" s="43" t="s">
        <v>3482</v>
      </c>
      <c r="D14" s="29" t="n">
        <f aca="false">IF(B14="n",1,0)</f>
        <v>0</v>
      </c>
    </row>
    <row r="15" customFormat="false" ht="27" hidden="false" customHeight="true" outlineLevel="0" collapsed="false">
      <c r="A15" s="41" t="s">
        <v>3483</v>
      </c>
      <c r="B15" s="42"/>
      <c r="C15" s="43" t="s">
        <v>3484</v>
      </c>
      <c r="D15" s="29" t="n">
        <f aca="false">IF(B15="n",1,0)</f>
        <v>0</v>
      </c>
    </row>
    <row r="16" customFormat="false" ht="27" hidden="false" customHeight="true" outlineLevel="0" collapsed="false">
      <c r="A16" s="41" t="s">
        <v>3485</v>
      </c>
      <c r="B16" s="42"/>
      <c r="C16" s="43" t="s">
        <v>3486</v>
      </c>
      <c r="D16" s="29" t="n">
        <f aca="false">IF(B16="n",1,0)</f>
        <v>0</v>
      </c>
    </row>
    <row r="17" customFormat="false" ht="27" hidden="false" customHeight="true" outlineLevel="0" collapsed="false">
      <c r="A17" s="41" t="s">
        <v>3487</v>
      </c>
      <c r="B17" s="42"/>
      <c r="C17" s="43" t="s">
        <v>3488</v>
      </c>
      <c r="D17" s="29" t="n">
        <f aca="false">IF(B17="n",1,0)</f>
        <v>0</v>
      </c>
    </row>
    <row r="18" customFormat="false" ht="27" hidden="false" customHeight="true" outlineLevel="0" collapsed="false">
      <c r="A18" s="41" t="s">
        <v>3489</v>
      </c>
      <c r="B18" s="42"/>
      <c r="C18" s="43" t="s">
        <v>3490</v>
      </c>
      <c r="D18" s="29" t="n">
        <f aca="false">IF(B18="n",1,0)</f>
        <v>0</v>
      </c>
    </row>
    <row r="19" customFormat="false" ht="27" hidden="false" customHeight="true" outlineLevel="0" collapsed="false">
      <c r="A19" s="41" t="s">
        <v>3491</v>
      </c>
      <c r="B19" s="42"/>
      <c r="C19" s="43" t="s">
        <v>3492</v>
      </c>
      <c r="D19" s="29" t="n">
        <f aca="false">IF(B19="n",1,0)</f>
        <v>0</v>
      </c>
    </row>
    <row r="20" customFormat="false" ht="27" hidden="false" customHeight="true" outlineLevel="0" collapsed="false">
      <c r="A20" s="41" t="s">
        <v>3493</v>
      </c>
      <c r="B20" s="42"/>
      <c r="C20" s="43" t="s">
        <v>3494</v>
      </c>
      <c r="D20" s="29" t="n">
        <f aca="false">IF(B20="n",1,0)</f>
        <v>0</v>
      </c>
    </row>
    <row r="21" customFormat="false" ht="27" hidden="false" customHeight="true" outlineLevel="0" collapsed="false">
      <c r="A21" s="41" t="s">
        <v>3495</v>
      </c>
      <c r="B21" s="42"/>
      <c r="C21" s="43" t="s">
        <v>3496</v>
      </c>
      <c r="D21" s="29" t="n">
        <f aca="false">IF(B21="n",1,0)</f>
        <v>0</v>
      </c>
    </row>
    <row r="22" customFormat="false" ht="27" hidden="false" customHeight="true" outlineLevel="0" collapsed="false">
      <c r="A22" s="41" t="s">
        <v>3497</v>
      </c>
      <c r="B22" s="42"/>
      <c r="C22" s="43" t="s">
        <v>3498</v>
      </c>
      <c r="D22" s="29" t="n">
        <f aca="false">IF(B22="n",1,0)</f>
        <v>0</v>
      </c>
    </row>
    <row r="23" customFormat="false" ht="27" hidden="false" customHeight="true" outlineLevel="0" collapsed="false">
      <c r="A23" s="41" t="s">
        <v>3499</v>
      </c>
      <c r="B23" s="42"/>
      <c r="C23" s="43" t="s">
        <v>3500</v>
      </c>
      <c r="D23" s="29" t="n">
        <f aca="false">IF(B23="n",1,0)</f>
        <v>0</v>
      </c>
    </row>
    <row r="24" customFormat="false" ht="27" hidden="false" customHeight="true" outlineLevel="0" collapsed="false">
      <c r="A24" s="41" t="s">
        <v>3501</v>
      </c>
      <c r="B24" s="42"/>
      <c r="C24" s="43" t="s">
        <v>3502</v>
      </c>
      <c r="D24" s="29" t="n">
        <f aca="false">IF(B24="n",1,0)</f>
        <v>0</v>
      </c>
    </row>
    <row r="25" customFormat="false" ht="27" hidden="false" customHeight="true" outlineLevel="0" collapsed="false">
      <c r="A25" s="41" t="s">
        <v>3503</v>
      </c>
      <c r="B25" s="42"/>
      <c r="C25" s="43" t="s">
        <v>3504</v>
      </c>
      <c r="D25" s="29" t="n">
        <f aca="false">IF(B25="n",1,0)</f>
        <v>0</v>
      </c>
    </row>
    <row r="26" customFormat="false" ht="27" hidden="false" customHeight="true" outlineLevel="0" collapsed="false">
      <c r="A26" s="41" t="s">
        <v>3505</v>
      </c>
      <c r="B26" s="42"/>
      <c r="C26" s="43" t="s">
        <v>3506</v>
      </c>
      <c r="D26" s="29" t="n">
        <f aca="false">IF(B26="n",1,0)</f>
        <v>0</v>
      </c>
    </row>
    <row r="27" customFormat="false" ht="27" hidden="false" customHeight="true" outlineLevel="0" collapsed="false">
      <c r="A27" s="41" t="s">
        <v>3507</v>
      </c>
      <c r="B27" s="42"/>
      <c r="C27" s="43" t="s">
        <v>3508</v>
      </c>
      <c r="D27" s="29" t="n">
        <f aca="false">IF(B27="n",1,0)</f>
        <v>0</v>
      </c>
    </row>
    <row r="28" customFormat="false" ht="27" hidden="false" customHeight="true" outlineLevel="0" collapsed="false">
      <c r="A28" s="41" t="s">
        <v>3509</v>
      </c>
      <c r="B28" s="42"/>
      <c r="C28" s="43" t="s">
        <v>3510</v>
      </c>
      <c r="D28" s="29" t="n">
        <f aca="false">IF(B28="n",1,0)</f>
        <v>0</v>
      </c>
    </row>
    <row r="29" customFormat="false" ht="27" hidden="false" customHeight="true" outlineLevel="0" collapsed="false">
      <c r="A29" s="41" t="s">
        <v>3511</v>
      </c>
      <c r="B29" s="42"/>
      <c r="C29" s="43" t="s">
        <v>3512</v>
      </c>
      <c r="D29" s="29" t="n">
        <f aca="false">IF(B29="n",1,0)</f>
        <v>0</v>
      </c>
    </row>
    <row r="30" customFormat="false" ht="27" hidden="false" customHeight="true" outlineLevel="0" collapsed="false">
      <c r="A30" s="41" t="s">
        <v>3513</v>
      </c>
      <c r="B30" s="42"/>
      <c r="C30" s="43" t="s">
        <v>3514</v>
      </c>
      <c r="D30" s="29" t="n">
        <f aca="false">IF(B30="n",1,0)</f>
        <v>0</v>
      </c>
    </row>
    <row r="31" customFormat="false" ht="27" hidden="false" customHeight="true" outlineLevel="0" collapsed="false">
      <c r="A31" s="41" t="s">
        <v>3515</v>
      </c>
      <c r="B31" s="42"/>
      <c r="C31" s="43" t="s">
        <v>3516</v>
      </c>
      <c r="D31" s="29" t="n">
        <f aca="false">IF(B31="n",1,0)</f>
        <v>0</v>
      </c>
    </row>
    <row r="32" customFormat="false" ht="27" hidden="false" customHeight="true" outlineLevel="0" collapsed="false">
      <c r="A32" s="41" t="s">
        <v>3517</v>
      </c>
      <c r="B32" s="42"/>
      <c r="C32" s="43" t="s">
        <v>3518</v>
      </c>
      <c r="D32" s="29" t="n">
        <f aca="false">IF(B32="n",1,0)</f>
        <v>0</v>
      </c>
    </row>
    <row r="33" customFormat="false" ht="27" hidden="false" customHeight="true" outlineLevel="0" collapsed="false">
      <c r="A33" s="41" t="s">
        <v>3519</v>
      </c>
      <c r="B33" s="42"/>
      <c r="C33" s="43" t="s">
        <v>3520</v>
      </c>
      <c r="D33" s="29" t="n">
        <f aca="false">IF(B33="n",1,0)</f>
        <v>0</v>
      </c>
    </row>
    <row r="34" customFormat="false" ht="27" hidden="false" customHeight="true" outlineLevel="0" collapsed="false">
      <c r="A34" s="41" t="s">
        <v>3521</v>
      </c>
      <c r="B34" s="42"/>
      <c r="C34" s="43" t="s">
        <v>3522</v>
      </c>
      <c r="D34" s="29" t="n">
        <f aca="false">IF(B34="n",1,0)</f>
        <v>0</v>
      </c>
    </row>
    <row r="35" customFormat="false" ht="27" hidden="false" customHeight="true" outlineLevel="0" collapsed="false">
      <c r="A35" s="41" t="s">
        <v>3523</v>
      </c>
      <c r="B35" s="42"/>
      <c r="C35" s="43" t="s">
        <v>3524</v>
      </c>
      <c r="D35" s="29" t="n">
        <f aca="false">IF(B35="n",1,0)</f>
        <v>0</v>
      </c>
    </row>
    <row r="36" customFormat="false" ht="27" hidden="false" customHeight="true" outlineLevel="0" collapsed="false">
      <c r="A36" s="41" t="s">
        <v>3525</v>
      </c>
      <c r="B36" s="42"/>
      <c r="C36" s="43" t="s">
        <v>3526</v>
      </c>
      <c r="D36" s="29" t="n">
        <f aca="false">IF(B36="n",1,0)</f>
        <v>0</v>
      </c>
    </row>
    <row r="37" customFormat="false" ht="27" hidden="false" customHeight="true" outlineLevel="0" collapsed="false">
      <c r="A37" s="41" t="s">
        <v>3527</v>
      </c>
      <c r="B37" s="42"/>
      <c r="C37" s="43" t="s">
        <v>3528</v>
      </c>
      <c r="D37" s="29" t="n">
        <f aca="false">IF(B37="n",1,0)</f>
        <v>0</v>
      </c>
    </row>
    <row r="38" customFormat="false" ht="27" hidden="false" customHeight="true" outlineLevel="0" collapsed="false">
      <c r="A38" s="41" t="s">
        <v>3529</v>
      </c>
      <c r="B38" s="42"/>
      <c r="C38" s="43" t="s">
        <v>3530</v>
      </c>
      <c r="D38" s="29" t="n">
        <f aca="false">IF(B38="n",1,0)</f>
        <v>0</v>
      </c>
    </row>
    <row r="39" customFormat="false" ht="27" hidden="false" customHeight="true" outlineLevel="0" collapsed="false">
      <c r="A39" s="41" t="s">
        <v>3531</v>
      </c>
      <c r="B39" s="42"/>
      <c r="C39" s="43" t="s">
        <v>3532</v>
      </c>
      <c r="D39" s="29" t="n">
        <f aca="false">IF(B39="n",1,0)</f>
        <v>0</v>
      </c>
    </row>
    <row r="40" customFormat="false" ht="27" hidden="false" customHeight="true" outlineLevel="0" collapsed="false">
      <c r="A40" s="41" t="s">
        <v>3533</v>
      </c>
      <c r="B40" s="42"/>
      <c r="C40" s="43" t="s">
        <v>3534</v>
      </c>
      <c r="D40" s="29" t="n">
        <f aca="false">IF(B40="n",1,0)</f>
        <v>0</v>
      </c>
    </row>
    <row r="41" customFormat="false" ht="27" hidden="false" customHeight="true" outlineLevel="0" collapsed="false">
      <c r="A41" s="41" t="s">
        <v>3535</v>
      </c>
      <c r="B41" s="42"/>
      <c r="C41" s="43" t="s">
        <v>3536</v>
      </c>
      <c r="D41" s="29" t="n">
        <f aca="false">IF(B41="n",1,0)</f>
        <v>0</v>
      </c>
    </row>
    <row r="42" customFormat="false" ht="27" hidden="false" customHeight="true" outlineLevel="0" collapsed="false">
      <c r="A42" s="41" t="s">
        <v>3537</v>
      </c>
      <c r="B42" s="42"/>
      <c r="C42" s="43" t="s">
        <v>3538</v>
      </c>
      <c r="D42" s="29" t="n">
        <f aca="false">IF(B42="n",1,0)</f>
        <v>0</v>
      </c>
    </row>
    <row r="43" customFormat="false" ht="27" hidden="false" customHeight="true" outlineLevel="0" collapsed="false">
      <c r="A43" s="41" t="s">
        <v>3539</v>
      </c>
      <c r="B43" s="42"/>
      <c r="C43" s="43" t="s">
        <v>3540</v>
      </c>
      <c r="D43" s="29" t="n">
        <f aca="false">IF(B43="n",1,0)</f>
        <v>0</v>
      </c>
    </row>
    <row r="44" customFormat="false" ht="27" hidden="false" customHeight="true" outlineLevel="0" collapsed="false">
      <c r="A44" s="41" t="s">
        <v>3541</v>
      </c>
      <c r="B44" s="42"/>
      <c r="C44" s="43" t="s">
        <v>3542</v>
      </c>
      <c r="D44" s="29" t="n">
        <f aca="false">IF(B44="n",1,0)</f>
        <v>0</v>
      </c>
    </row>
    <row r="45" customFormat="false" ht="27" hidden="false" customHeight="true" outlineLevel="0" collapsed="false">
      <c r="A45" s="41" t="s">
        <v>3543</v>
      </c>
      <c r="B45" s="42"/>
      <c r="C45" s="43" t="s">
        <v>3544</v>
      </c>
      <c r="D45" s="29" t="n">
        <f aca="false">IF(B45="n",1,0)</f>
        <v>0</v>
      </c>
    </row>
    <row r="46" customFormat="false" ht="27" hidden="false" customHeight="true" outlineLevel="0" collapsed="false">
      <c r="A46" s="41" t="s">
        <v>3545</v>
      </c>
      <c r="B46" s="42"/>
      <c r="C46" s="43" t="s">
        <v>3546</v>
      </c>
      <c r="D46" s="29" t="n">
        <f aca="false">IF(B46="n",1,0)</f>
        <v>0</v>
      </c>
    </row>
    <row r="47" customFormat="false" ht="27" hidden="false" customHeight="true" outlineLevel="0" collapsed="false">
      <c r="A47" s="41" t="s">
        <v>3547</v>
      </c>
      <c r="B47" s="42"/>
      <c r="C47" s="43" t="s">
        <v>3548</v>
      </c>
      <c r="D47" s="29" t="n">
        <f aca="false">IF(B47="n",1,0)</f>
        <v>0</v>
      </c>
    </row>
    <row r="48" customFormat="false" ht="27" hidden="false" customHeight="true" outlineLevel="0" collapsed="false">
      <c r="A48" s="41" t="s">
        <v>3549</v>
      </c>
      <c r="B48" s="42"/>
      <c r="C48" s="43" t="s">
        <v>3550</v>
      </c>
      <c r="D48" s="29" t="n">
        <f aca="false">IF(B48="n",1,0)</f>
        <v>0</v>
      </c>
    </row>
    <row r="49" customFormat="false" ht="27" hidden="false" customHeight="true" outlineLevel="0" collapsed="false">
      <c r="A49" s="41" t="s">
        <v>3551</v>
      </c>
      <c r="B49" s="42"/>
      <c r="C49" s="43" t="s">
        <v>3552</v>
      </c>
      <c r="D49" s="29" t="n">
        <f aca="false">IF(B49="n",1,0)</f>
        <v>0</v>
      </c>
    </row>
    <row r="50" customFormat="false" ht="27" hidden="false" customHeight="true" outlineLevel="0" collapsed="false">
      <c r="A50" s="41" t="s">
        <v>3553</v>
      </c>
      <c r="B50" s="42"/>
      <c r="C50" s="43" t="s">
        <v>3554</v>
      </c>
      <c r="D50" s="29" t="n">
        <f aca="false">IF(B50="n",1,0)</f>
        <v>0</v>
      </c>
    </row>
    <row r="51" customFormat="false" ht="27" hidden="false" customHeight="true" outlineLevel="0" collapsed="false">
      <c r="A51" s="41" t="s">
        <v>3555</v>
      </c>
      <c r="B51" s="42"/>
      <c r="C51" s="43" t="s">
        <v>3556</v>
      </c>
      <c r="D51" s="29" t="n">
        <f aca="false">IF(B51="n",1,0)</f>
        <v>0</v>
      </c>
    </row>
    <row r="52" customFormat="false" ht="27" hidden="false" customHeight="true" outlineLevel="0" collapsed="false">
      <c r="A52" s="41" t="s">
        <v>3557</v>
      </c>
      <c r="B52" s="42"/>
      <c r="C52" s="43" t="s">
        <v>3558</v>
      </c>
      <c r="D52" s="29" t="n">
        <f aca="false">IF(B52="n",1,0)</f>
        <v>0</v>
      </c>
    </row>
    <row r="53" customFormat="false" ht="27" hidden="false" customHeight="true" outlineLevel="0" collapsed="false">
      <c r="A53" s="41" t="s">
        <v>3559</v>
      </c>
      <c r="B53" s="42"/>
      <c r="C53" s="43" t="s">
        <v>3560</v>
      </c>
      <c r="D53" s="29" t="n">
        <f aca="false">IF(B53="n",1,0)</f>
        <v>0</v>
      </c>
    </row>
    <row r="54" customFormat="false" ht="27" hidden="false" customHeight="true" outlineLevel="0" collapsed="false">
      <c r="A54" s="41" t="s">
        <v>3561</v>
      </c>
      <c r="B54" s="42"/>
      <c r="C54" s="43" t="s">
        <v>3562</v>
      </c>
      <c r="D54" s="29" t="n">
        <f aca="false">IF(B54="n",1,0)</f>
        <v>0</v>
      </c>
    </row>
    <row r="55" customFormat="false" ht="27" hidden="false" customHeight="true" outlineLevel="0" collapsed="false">
      <c r="A55" s="41" t="s">
        <v>3563</v>
      </c>
      <c r="B55" s="42"/>
      <c r="C55" s="43" t="s">
        <v>3564</v>
      </c>
      <c r="D55" s="29" t="n">
        <f aca="false">IF(B55="n",1,0)</f>
        <v>0</v>
      </c>
    </row>
    <row r="56" customFormat="false" ht="27" hidden="false" customHeight="true" outlineLevel="0" collapsed="false">
      <c r="A56" s="41" t="s">
        <v>3565</v>
      </c>
      <c r="B56" s="42"/>
      <c r="C56" s="43" t="s">
        <v>3566</v>
      </c>
      <c r="D56" s="29" t="n">
        <f aca="false">IF(B56="n",1,0)</f>
        <v>0</v>
      </c>
    </row>
    <row r="57" customFormat="false" ht="27" hidden="false" customHeight="true" outlineLevel="0" collapsed="false">
      <c r="A57" s="41" t="s">
        <v>3567</v>
      </c>
      <c r="B57" s="42"/>
      <c r="C57" s="43" t="s">
        <v>3568</v>
      </c>
      <c r="D57" s="29" t="n">
        <f aca="false">IF(B57="n",1,0)</f>
        <v>0</v>
      </c>
    </row>
    <row r="58" customFormat="false" ht="27" hidden="false" customHeight="true" outlineLevel="0" collapsed="false">
      <c r="A58" s="41" t="s">
        <v>3569</v>
      </c>
      <c r="B58" s="42"/>
      <c r="C58" s="43" t="s">
        <v>3570</v>
      </c>
      <c r="D58" s="29" t="n">
        <f aca="false">IF(B58="n",1,0)</f>
        <v>0</v>
      </c>
    </row>
    <row r="59" customFormat="false" ht="27" hidden="false" customHeight="true" outlineLevel="0" collapsed="false">
      <c r="A59" s="41" t="s">
        <v>3571</v>
      </c>
      <c r="B59" s="42"/>
      <c r="C59" s="43" t="s">
        <v>3572</v>
      </c>
      <c r="D59" s="29" t="n">
        <f aca="false">IF(B59="n",1,0)</f>
        <v>0</v>
      </c>
    </row>
    <row r="60" customFormat="false" ht="27" hidden="false" customHeight="true" outlineLevel="0" collapsed="false">
      <c r="A60" s="41" t="s">
        <v>3573</v>
      </c>
      <c r="B60" s="42"/>
      <c r="C60" s="43" t="s">
        <v>3574</v>
      </c>
      <c r="D60" s="29" t="n">
        <f aca="false">IF(B60="n",1,0)</f>
        <v>0</v>
      </c>
    </row>
    <row r="61" customFormat="false" ht="27" hidden="false" customHeight="true" outlineLevel="0" collapsed="false">
      <c r="A61" s="41" t="s">
        <v>3575</v>
      </c>
      <c r="B61" s="42"/>
      <c r="C61" s="43" t="s">
        <v>3576</v>
      </c>
      <c r="D61" s="29" t="n">
        <f aca="false">IF(B61="n",1,0)</f>
        <v>0</v>
      </c>
    </row>
    <row r="62" customFormat="false" ht="27" hidden="false" customHeight="true" outlineLevel="0" collapsed="false">
      <c r="A62" s="41" t="s">
        <v>3577</v>
      </c>
      <c r="B62" s="42"/>
      <c r="C62" s="43" t="s">
        <v>357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50" width="15.56"/>
    <col collapsed="false" customWidth="true" hidden="false" outlineLevel="0" max="2" min="2" style="50" width="6.99"/>
    <col collapsed="false" customWidth="true" hidden="false" outlineLevel="0" max="3" min="3" style="0" width="55.99"/>
    <col collapsed="false" customWidth="true" hidden="false" outlineLevel="0" max="4" min="4" style="0" width="19.85"/>
    <col collapsed="false" customWidth="true" hidden="false" outlineLevel="0" max="5" min="5" style="0" width="47.7"/>
  </cols>
  <sheetData>
    <row r="1" s="35" customFormat="true" ht="39.75" hidden="false" customHeight="true" outlineLevel="0" collapsed="false">
      <c r="A1" s="37" t="s">
        <v>10</v>
      </c>
      <c r="B1" s="37"/>
      <c r="C1" s="37"/>
      <c r="D1" s="37"/>
      <c r="E1" s="55"/>
      <c r="F1" s="38"/>
      <c r="G1" s="38"/>
      <c r="H1" s="38"/>
      <c r="I1" s="38"/>
    </row>
    <row r="2" s="35" customFormat="true" ht="33.75" hidden="false" customHeight="true" outlineLevel="0" collapsed="false">
      <c r="A2" s="39"/>
      <c r="B2" s="26"/>
      <c r="C2" s="40"/>
      <c r="D2" s="39"/>
      <c r="E2" s="40"/>
      <c r="F2" s="40"/>
      <c r="G2" s="40"/>
      <c r="H2" s="40"/>
      <c r="I2" s="40"/>
    </row>
    <row r="3" customFormat="false" ht="27" hidden="false" customHeight="true" outlineLevel="0" collapsed="false">
      <c r="A3" s="41" t="s">
        <v>3579</v>
      </c>
      <c r="B3" s="42"/>
      <c r="C3" s="43" t="s">
        <v>3580</v>
      </c>
      <c r="D3" s="29" t="n">
        <f aca="false">IF(B3="n",1,0)</f>
        <v>0</v>
      </c>
    </row>
    <row r="4" customFormat="false" ht="27" hidden="false" customHeight="true" outlineLevel="0" collapsed="false">
      <c r="A4" s="41" t="s">
        <v>3581</v>
      </c>
      <c r="B4" s="42"/>
      <c r="C4" s="43" t="s">
        <v>3582</v>
      </c>
      <c r="D4" s="29" t="n">
        <f aca="false">IF(B4="n",1,0)</f>
        <v>0</v>
      </c>
    </row>
    <row r="5" customFormat="false" ht="27" hidden="false" customHeight="true" outlineLevel="0" collapsed="false">
      <c r="A5" s="41" t="s">
        <v>3583</v>
      </c>
      <c r="B5" s="42"/>
      <c r="C5" s="43" t="s">
        <v>3584</v>
      </c>
      <c r="D5" s="29" t="n">
        <f aca="false">IF(B5="n",1,0)</f>
        <v>0</v>
      </c>
    </row>
    <row r="6" customFormat="false" ht="27" hidden="false" customHeight="true" outlineLevel="0" collapsed="false">
      <c r="A6" s="41" t="s">
        <v>3585</v>
      </c>
      <c r="B6" s="42"/>
      <c r="C6" s="43" t="s">
        <v>3586</v>
      </c>
      <c r="D6" s="29" t="n">
        <f aca="false">IF(B6="n",1,0)</f>
        <v>0</v>
      </c>
    </row>
    <row r="7" customFormat="false" ht="27" hidden="false" customHeight="true" outlineLevel="0" collapsed="false">
      <c r="A7" s="41" t="s">
        <v>3587</v>
      </c>
      <c r="B7" s="42"/>
      <c r="C7" s="43" t="s">
        <v>3588</v>
      </c>
      <c r="D7" s="29" t="n">
        <f aca="false">IF(B7="n",1,0)</f>
        <v>0</v>
      </c>
    </row>
    <row r="8" customFormat="false" ht="27" hidden="false" customHeight="true" outlineLevel="0" collapsed="false">
      <c r="A8" s="41" t="s">
        <v>3589</v>
      </c>
      <c r="B8" s="42"/>
      <c r="C8" s="43" t="s">
        <v>3590</v>
      </c>
      <c r="D8" s="29" t="n">
        <f aca="false">IF(B8="n",1,0)</f>
        <v>0</v>
      </c>
    </row>
    <row r="9" customFormat="false" ht="27" hidden="false" customHeight="true" outlineLevel="0" collapsed="false">
      <c r="A9" s="41" t="s">
        <v>3591</v>
      </c>
      <c r="B9" s="42"/>
      <c r="C9" s="43" t="s">
        <v>3592</v>
      </c>
      <c r="D9" s="29" t="n">
        <f aca="false">IF(B9="n",1,0)</f>
        <v>0</v>
      </c>
    </row>
    <row r="10" customFormat="false" ht="27" hidden="false" customHeight="true" outlineLevel="0" collapsed="false">
      <c r="A10" s="41" t="s">
        <v>3593</v>
      </c>
      <c r="B10" s="42"/>
      <c r="C10" s="43" t="s">
        <v>3594</v>
      </c>
      <c r="D10" s="29" t="n">
        <f aca="false">IF(B10="n",1,0)</f>
        <v>0</v>
      </c>
    </row>
    <row r="11" customFormat="false" ht="27" hidden="false" customHeight="true" outlineLevel="0" collapsed="false">
      <c r="A11" s="41" t="s">
        <v>3595</v>
      </c>
      <c r="B11" s="42"/>
      <c r="C11" s="43" t="s">
        <v>3596</v>
      </c>
      <c r="D11" s="29" t="n">
        <f aca="false">IF(B11="n",1,0)</f>
        <v>0</v>
      </c>
    </row>
    <row r="12" customFormat="false" ht="27" hidden="false" customHeight="true" outlineLevel="0" collapsed="false">
      <c r="A12" s="41" t="s">
        <v>3597</v>
      </c>
      <c r="B12" s="42"/>
      <c r="C12" s="43" t="s">
        <v>3598</v>
      </c>
      <c r="D12" s="29" t="n">
        <f aca="false">IF(B12="n",1,0)</f>
        <v>0</v>
      </c>
    </row>
    <row r="13" customFormat="false" ht="27" hidden="false" customHeight="true" outlineLevel="0" collapsed="false">
      <c r="A13" s="41" t="s">
        <v>3599</v>
      </c>
      <c r="B13" s="42"/>
      <c r="C13" s="43" t="s">
        <v>3600</v>
      </c>
      <c r="D13" s="29" t="n">
        <f aca="false">IF(B13="n",1,0)</f>
        <v>0</v>
      </c>
    </row>
    <row r="14" customFormat="false" ht="27" hidden="false" customHeight="true" outlineLevel="0" collapsed="false">
      <c r="A14" s="41" t="s">
        <v>3601</v>
      </c>
      <c r="B14" s="42"/>
      <c r="C14" s="43" t="s">
        <v>3602</v>
      </c>
      <c r="D14" s="29" t="n">
        <f aca="false">IF(B14="n",1,0)</f>
        <v>0</v>
      </c>
    </row>
    <row r="15" customFormat="false" ht="27" hidden="false" customHeight="true" outlineLevel="0" collapsed="false">
      <c r="A15" s="41" t="s">
        <v>3603</v>
      </c>
      <c r="B15" s="42"/>
      <c r="C15" s="43" t="s">
        <v>3604</v>
      </c>
      <c r="D15" s="29" t="n">
        <f aca="false">IF(B15="n",1,0)</f>
        <v>0</v>
      </c>
    </row>
    <row r="16" customFormat="false" ht="27" hidden="false" customHeight="true" outlineLevel="0" collapsed="false">
      <c r="A16" s="41" t="s">
        <v>3605</v>
      </c>
      <c r="B16" s="42"/>
      <c r="C16" s="43" t="s">
        <v>3606</v>
      </c>
      <c r="D16" s="29" t="n">
        <f aca="false">IF(B16="n",1,0)</f>
        <v>0</v>
      </c>
    </row>
    <row r="17" customFormat="false" ht="27" hidden="false" customHeight="true" outlineLevel="0" collapsed="false">
      <c r="A17" s="41" t="s">
        <v>3607</v>
      </c>
      <c r="B17" s="42"/>
      <c r="C17" s="43" t="s">
        <v>3608</v>
      </c>
      <c r="D17" s="29" t="n">
        <f aca="false">IF(B17="n",1,0)</f>
        <v>0</v>
      </c>
    </row>
    <row r="18" customFormat="false" ht="27" hidden="false" customHeight="true" outlineLevel="0" collapsed="false">
      <c r="A18" s="41" t="s">
        <v>3609</v>
      </c>
      <c r="B18" s="42"/>
      <c r="C18" s="43" t="s">
        <v>3610</v>
      </c>
      <c r="D18" s="29" t="n">
        <f aca="false">IF(B18="n",1,0)</f>
        <v>0</v>
      </c>
    </row>
    <row r="19" customFormat="false" ht="27" hidden="false" customHeight="true" outlineLevel="0" collapsed="false">
      <c r="A19" s="41" t="s">
        <v>3611</v>
      </c>
      <c r="B19" s="42"/>
      <c r="C19" s="43" t="s">
        <v>3612</v>
      </c>
      <c r="D19" s="29" t="n">
        <f aca="false">IF(B19="n",1,0)</f>
        <v>0</v>
      </c>
    </row>
    <row r="20" customFormat="false" ht="27" hidden="false" customHeight="true" outlineLevel="0" collapsed="false">
      <c r="A20" s="41" t="s">
        <v>3613</v>
      </c>
      <c r="B20" s="42"/>
      <c r="C20" s="43" t="s">
        <v>3614</v>
      </c>
      <c r="D20" s="29" t="n">
        <f aca="false">IF(B20="n",1,0)</f>
        <v>0</v>
      </c>
    </row>
    <row r="21" customFormat="false" ht="27" hidden="false" customHeight="true" outlineLevel="0" collapsed="false">
      <c r="A21" s="41" t="s">
        <v>3615</v>
      </c>
      <c r="B21" s="42"/>
      <c r="C21" s="43" t="s">
        <v>3616</v>
      </c>
      <c r="D21" s="29" t="n">
        <f aca="false">IF(B21="n",1,0)</f>
        <v>0</v>
      </c>
    </row>
    <row r="22" customFormat="false" ht="27" hidden="false" customHeight="true" outlineLevel="0" collapsed="false">
      <c r="A22" s="41" t="s">
        <v>3617</v>
      </c>
      <c r="B22" s="42"/>
      <c r="C22" s="43" t="s">
        <v>3618</v>
      </c>
      <c r="D22" s="29" t="n">
        <f aca="false">IF(B22="n",1,0)</f>
        <v>0</v>
      </c>
    </row>
    <row r="23" customFormat="false" ht="27" hidden="false" customHeight="true" outlineLevel="0" collapsed="false">
      <c r="A23" s="41" t="s">
        <v>3619</v>
      </c>
      <c r="B23" s="42"/>
      <c r="C23" s="43" t="s">
        <v>3620</v>
      </c>
      <c r="D23" s="29" t="n">
        <f aca="false">IF(B23="n",1,0)</f>
        <v>0</v>
      </c>
    </row>
    <row r="24" customFormat="false" ht="27" hidden="false" customHeight="true" outlineLevel="0" collapsed="false">
      <c r="A24" s="41" t="s">
        <v>3621</v>
      </c>
      <c r="B24" s="42"/>
      <c r="C24" s="43" t="s">
        <v>3622</v>
      </c>
      <c r="D24" s="29" t="n">
        <f aca="false">IF(B24="n",1,0)</f>
        <v>0</v>
      </c>
    </row>
    <row r="25" customFormat="false" ht="27" hidden="false" customHeight="true" outlineLevel="0" collapsed="false">
      <c r="A25" s="41" t="s">
        <v>3623</v>
      </c>
      <c r="B25" s="42"/>
      <c r="C25" s="43" t="s">
        <v>3624</v>
      </c>
      <c r="D25" s="29" t="n">
        <f aca="false">IF(B25="n",1,0)</f>
        <v>0</v>
      </c>
    </row>
    <row r="26" customFormat="false" ht="27" hidden="false" customHeight="true" outlineLevel="0" collapsed="false">
      <c r="A26" s="41" t="s">
        <v>3625</v>
      </c>
      <c r="B26" s="42"/>
      <c r="C26" s="43" t="s">
        <v>3626</v>
      </c>
      <c r="D26" s="29" t="n">
        <f aca="false">IF(B26="n",1,0)</f>
        <v>0</v>
      </c>
    </row>
    <row r="27" customFormat="false" ht="27" hidden="false" customHeight="true" outlineLevel="0" collapsed="false">
      <c r="A27" s="41" t="s">
        <v>3627</v>
      </c>
      <c r="B27" s="42"/>
      <c r="C27" s="43" t="s">
        <v>3628</v>
      </c>
      <c r="D27" s="29" t="n">
        <f aca="false">IF(B27="n",1,0)</f>
        <v>0</v>
      </c>
    </row>
    <row r="28" customFormat="false" ht="27" hidden="false" customHeight="true" outlineLevel="0" collapsed="false">
      <c r="A28" s="41" t="s">
        <v>3629</v>
      </c>
      <c r="B28" s="42"/>
      <c r="C28" s="43" t="s">
        <v>3630</v>
      </c>
      <c r="D28" s="29" t="n">
        <f aca="false">IF(B28="n",1,0)</f>
        <v>0</v>
      </c>
    </row>
    <row r="29" customFormat="false" ht="27" hidden="false" customHeight="true" outlineLevel="0" collapsed="false">
      <c r="A29" s="41" t="s">
        <v>3631</v>
      </c>
      <c r="B29" s="42"/>
      <c r="C29" s="43" t="s">
        <v>3632</v>
      </c>
      <c r="D29" s="29" t="n">
        <f aca="false">IF(B29="n",1,0)</f>
        <v>0</v>
      </c>
    </row>
    <row r="30" customFormat="false" ht="27" hidden="false" customHeight="true" outlineLevel="0" collapsed="false">
      <c r="A30" s="41" t="s">
        <v>3633</v>
      </c>
      <c r="B30" s="42"/>
      <c r="C30" s="43" t="s">
        <v>3634</v>
      </c>
      <c r="D30" s="29" t="n">
        <f aca="false">IF(B30="n",1,0)</f>
        <v>0</v>
      </c>
    </row>
    <row r="31" customFormat="false" ht="27" hidden="false" customHeight="true" outlineLevel="0" collapsed="false">
      <c r="A31" s="41" t="s">
        <v>3635</v>
      </c>
      <c r="B31" s="42"/>
      <c r="C31" s="43" t="s">
        <v>3636</v>
      </c>
      <c r="D31" s="29" t="n">
        <f aca="false">IF(B31="n",1,0)</f>
        <v>0</v>
      </c>
    </row>
    <row r="32" customFormat="false" ht="27" hidden="false" customHeight="true" outlineLevel="0" collapsed="false">
      <c r="A32" s="41" t="s">
        <v>3637</v>
      </c>
      <c r="B32" s="42"/>
      <c r="C32" s="43" t="s">
        <v>3638</v>
      </c>
      <c r="D32" s="29" t="n">
        <f aca="false">IF(B32="n",1,0)</f>
        <v>0</v>
      </c>
    </row>
    <row r="33" customFormat="false" ht="27" hidden="false" customHeight="true" outlineLevel="0" collapsed="false">
      <c r="A33" s="41" t="s">
        <v>3639</v>
      </c>
      <c r="B33" s="42"/>
      <c r="C33" s="43" t="s">
        <v>3640</v>
      </c>
      <c r="D33" s="29" t="n">
        <f aca="false">IF(B33="n",1,0)</f>
        <v>0</v>
      </c>
    </row>
    <row r="34" customFormat="false" ht="27" hidden="false" customHeight="true" outlineLevel="0" collapsed="false">
      <c r="A34" s="41" t="s">
        <v>3641</v>
      </c>
      <c r="B34" s="42"/>
      <c r="C34" s="43" t="s">
        <v>3642</v>
      </c>
      <c r="D34" s="29" t="n">
        <f aca="false">IF(B34="n",1,0)</f>
        <v>0</v>
      </c>
    </row>
    <row r="35" customFormat="false" ht="27" hidden="false" customHeight="true" outlineLevel="0" collapsed="false">
      <c r="A35" s="41" t="s">
        <v>3643</v>
      </c>
      <c r="B35" s="42"/>
      <c r="C35" s="43" t="s">
        <v>3644</v>
      </c>
      <c r="D35" s="29" t="n">
        <f aca="false">IF(B35="n",1,0)</f>
        <v>0</v>
      </c>
    </row>
    <row r="36" customFormat="false" ht="27" hidden="false" customHeight="true" outlineLevel="0" collapsed="false">
      <c r="A36" s="41" t="s">
        <v>3645</v>
      </c>
      <c r="B36" s="42"/>
      <c r="C36" s="43" t="s">
        <v>3646</v>
      </c>
      <c r="D36" s="29" t="n">
        <f aca="false">IF(B36="n",1,0)</f>
        <v>0</v>
      </c>
    </row>
    <row r="37" customFormat="false" ht="27" hidden="false" customHeight="true" outlineLevel="0" collapsed="false">
      <c r="A37" s="41" t="s">
        <v>3647</v>
      </c>
      <c r="B37" s="42"/>
      <c r="C37" s="43" t="s">
        <v>3648</v>
      </c>
      <c r="D37" s="29" t="n">
        <f aca="false">IF(B37="n",1,0)</f>
        <v>0</v>
      </c>
    </row>
    <row r="38" customFormat="false" ht="27" hidden="false" customHeight="true" outlineLevel="0" collapsed="false">
      <c r="A38" s="41" t="s">
        <v>3649</v>
      </c>
      <c r="B38" s="42"/>
      <c r="C38" s="43" t="s">
        <v>3650</v>
      </c>
      <c r="D38" s="29" t="n">
        <f aca="false">IF(B38="n",1,0)</f>
        <v>0</v>
      </c>
    </row>
    <row r="39" customFormat="false" ht="27" hidden="false" customHeight="true" outlineLevel="0" collapsed="false">
      <c r="A39" s="41" t="s">
        <v>3651</v>
      </c>
      <c r="B39" s="42"/>
      <c r="C39" s="43" t="s">
        <v>3652</v>
      </c>
      <c r="D39" s="29" t="n">
        <f aca="false">IF(B39="n",1,0)</f>
        <v>0</v>
      </c>
    </row>
    <row r="40" customFormat="false" ht="27" hidden="false" customHeight="true" outlineLevel="0" collapsed="false">
      <c r="A40" s="41" t="s">
        <v>3653</v>
      </c>
      <c r="B40" s="42"/>
      <c r="C40" s="43" t="s">
        <v>3654</v>
      </c>
      <c r="D40" s="29" t="n">
        <f aca="false">IF(B40="n",1,0)</f>
        <v>0</v>
      </c>
    </row>
    <row r="41" customFormat="false" ht="27" hidden="false" customHeight="true" outlineLevel="0" collapsed="false">
      <c r="A41" s="41" t="s">
        <v>3655</v>
      </c>
      <c r="B41" s="42"/>
      <c r="C41" s="43" t="s">
        <v>3656</v>
      </c>
      <c r="D41" s="29" t="n">
        <f aca="false">IF(B41="n",1,0)</f>
        <v>0</v>
      </c>
    </row>
    <row r="42" customFormat="false" ht="27" hidden="false" customHeight="true" outlineLevel="0" collapsed="false">
      <c r="A42" s="41" t="s">
        <v>3657</v>
      </c>
      <c r="B42" s="42"/>
      <c r="C42" s="43" t="s">
        <v>3658</v>
      </c>
      <c r="D42" s="29" t="n">
        <f aca="false">IF(B42="n",1,0)</f>
        <v>0</v>
      </c>
    </row>
    <row r="43" customFormat="false" ht="27" hidden="false" customHeight="true" outlineLevel="0" collapsed="false">
      <c r="A43" s="41" t="s">
        <v>3659</v>
      </c>
      <c r="B43" s="42"/>
      <c r="C43" s="43" t="s">
        <v>3660</v>
      </c>
      <c r="D43" s="29" t="n">
        <f aca="false">IF(B43="n",1,0)</f>
        <v>0</v>
      </c>
    </row>
    <row r="44" customFormat="false" ht="27" hidden="false" customHeight="true" outlineLevel="0" collapsed="false">
      <c r="A44" s="41" t="s">
        <v>3661</v>
      </c>
      <c r="B44" s="42"/>
      <c r="C44" s="43" t="s">
        <v>3662</v>
      </c>
      <c r="D44" s="29" t="n">
        <f aca="false">IF(B44="n",1,0)</f>
        <v>0</v>
      </c>
    </row>
    <row r="45" customFormat="false" ht="27" hidden="false" customHeight="true" outlineLevel="0" collapsed="false">
      <c r="A45" s="41" t="s">
        <v>3663</v>
      </c>
      <c r="B45" s="42"/>
      <c r="C45" s="43" t="s">
        <v>3664</v>
      </c>
      <c r="D45" s="29" t="n">
        <f aca="false">IF(B45="n",1,0)</f>
        <v>0</v>
      </c>
    </row>
    <row r="46" customFormat="false" ht="27" hidden="false" customHeight="true" outlineLevel="0" collapsed="false">
      <c r="A46" s="41" t="s">
        <v>3665</v>
      </c>
      <c r="B46" s="42"/>
      <c r="C46" s="43" t="s">
        <v>3666</v>
      </c>
      <c r="D46" s="29" t="n">
        <f aca="false">IF(B46="n",1,0)</f>
        <v>0</v>
      </c>
    </row>
    <row r="47" customFormat="false" ht="27" hidden="false" customHeight="true" outlineLevel="0" collapsed="false">
      <c r="A47" s="41" t="s">
        <v>3667</v>
      </c>
      <c r="B47" s="42"/>
      <c r="C47" s="43" t="s">
        <v>3668</v>
      </c>
      <c r="D47" s="29" t="n">
        <f aca="false">IF(B47="n",1,0)</f>
        <v>0</v>
      </c>
    </row>
    <row r="48" customFormat="false" ht="27" hidden="false" customHeight="true" outlineLevel="0" collapsed="false">
      <c r="A48" s="41" t="s">
        <v>3669</v>
      </c>
      <c r="B48" s="42"/>
      <c r="C48" s="43" t="s">
        <v>3670</v>
      </c>
      <c r="D48" s="29" t="n">
        <f aca="false">IF(B48="n",1,0)</f>
        <v>0</v>
      </c>
    </row>
    <row r="49" customFormat="false" ht="27" hidden="false" customHeight="true" outlineLevel="0" collapsed="false">
      <c r="A49" s="41" t="s">
        <v>3671</v>
      </c>
      <c r="B49" s="42"/>
      <c r="C49" s="43" t="s">
        <v>3672</v>
      </c>
      <c r="D49" s="29" t="n">
        <f aca="false">IF(B49="n",1,0)</f>
        <v>0</v>
      </c>
    </row>
    <row r="50" customFormat="false" ht="27" hidden="false" customHeight="true" outlineLevel="0" collapsed="false">
      <c r="A50" s="41" t="s">
        <v>3673</v>
      </c>
      <c r="B50" s="42"/>
      <c r="C50" s="43" t="s">
        <v>3674</v>
      </c>
      <c r="D50" s="29" t="n">
        <f aca="false">IF(B50="n",1,0)</f>
        <v>0</v>
      </c>
    </row>
    <row r="51" customFormat="false" ht="27" hidden="false" customHeight="true" outlineLevel="0" collapsed="false">
      <c r="A51" s="41" t="s">
        <v>3675</v>
      </c>
      <c r="B51" s="42"/>
      <c r="C51" s="43" t="s">
        <v>3676</v>
      </c>
      <c r="D51" s="29" t="n">
        <f aca="false">IF(B51="n",1,0)</f>
        <v>0</v>
      </c>
    </row>
    <row r="52" customFormat="false" ht="27" hidden="false" customHeight="true" outlineLevel="0" collapsed="false">
      <c r="A52" s="41" t="s">
        <v>3677</v>
      </c>
      <c r="B52" s="42"/>
      <c r="C52" s="43" t="s">
        <v>3678</v>
      </c>
      <c r="D52" s="29" t="n">
        <f aca="false">IF(B52="n",1,0)</f>
        <v>0</v>
      </c>
    </row>
    <row r="53" customFormat="false" ht="27" hidden="false" customHeight="true" outlineLevel="0" collapsed="false">
      <c r="A53" s="41" t="s">
        <v>3679</v>
      </c>
      <c r="B53" s="42"/>
      <c r="C53" s="43" t="s">
        <v>3680</v>
      </c>
      <c r="D53" s="29" t="n">
        <f aca="false">IF(B53="n",1,0)</f>
        <v>0</v>
      </c>
    </row>
    <row r="54" customFormat="false" ht="27" hidden="false" customHeight="true" outlineLevel="0" collapsed="false">
      <c r="A54" s="41" t="s">
        <v>3681</v>
      </c>
      <c r="B54" s="42"/>
      <c r="C54" s="43" t="s">
        <v>3682</v>
      </c>
      <c r="D54" s="29" t="n">
        <f aca="false">IF(B54="n",1,0)</f>
        <v>0</v>
      </c>
    </row>
    <row r="55" customFormat="false" ht="27" hidden="false" customHeight="true" outlineLevel="0" collapsed="false">
      <c r="A55" s="41" t="s">
        <v>3683</v>
      </c>
      <c r="B55" s="42"/>
      <c r="C55" s="43" t="s">
        <v>3684</v>
      </c>
      <c r="D55" s="29" t="n">
        <f aca="false">IF(B55="n",1,0)</f>
        <v>0</v>
      </c>
    </row>
    <row r="56" customFormat="false" ht="27" hidden="false" customHeight="true" outlineLevel="0" collapsed="false">
      <c r="A56" s="41" t="s">
        <v>3685</v>
      </c>
      <c r="B56" s="42"/>
      <c r="C56" s="43" t="s">
        <v>3686</v>
      </c>
      <c r="D56" s="29" t="n">
        <f aca="false">IF(B56="n",1,0)</f>
        <v>0</v>
      </c>
    </row>
    <row r="57" customFormat="false" ht="27" hidden="false" customHeight="true" outlineLevel="0" collapsed="false">
      <c r="A57" s="41" t="s">
        <v>3687</v>
      </c>
      <c r="B57" s="42"/>
      <c r="C57" s="43" t="s">
        <v>3688</v>
      </c>
      <c r="D57" s="29" t="n">
        <f aca="false">IF(B57="n",1,0)</f>
        <v>0</v>
      </c>
    </row>
    <row r="58" customFormat="false" ht="27" hidden="false" customHeight="true" outlineLevel="0" collapsed="false">
      <c r="A58" s="41" t="s">
        <v>3689</v>
      </c>
      <c r="B58" s="42"/>
      <c r="C58" s="43" t="s">
        <v>3690</v>
      </c>
      <c r="D58" s="29" t="n">
        <f aca="false">IF(B58="n",1,0)</f>
        <v>0</v>
      </c>
    </row>
    <row r="59" customFormat="false" ht="27" hidden="false" customHeight="true" outlineLevel="0" collapsed="false">
      <c r="A59" s="41" t="s">
        <v>3691</v>
      </c>
      <c r="B59" s="42"/>
      <c r="C59" s="43" t="s">
        <v>3692</v>
      </c>
      <c r="D59" s="29" t="n">
        <f aca="false">IF(B59="n",1,0)</f>
        <v>0</v>
      </c>
    </row>
    <row r="60" customFormat="false" ht="27" hidden="false" customHeight="true" outlineLevel="0" collapsed="false">
      <c r="A60" s="41" t="s">
        <v>3693</v>
      </c>
      <c r="B60" s="42"/>
      <c r="C60" s="43" t="s">
        <v>3694</v>
      </c>
      <c r="D60" s="29" t="n">
        <f aca="false">IF(B60="n",1,0)</f>
        <v>0</v>
      </c>
    </row>
    <row r="61" customFormat="false" ht="27" hidden="false" customHeight="true" outlineLevel="0" collapsed="false">
      <c r="A61" s="41" t="s">
        <v>3695</v>
      </c>
      <c r="B61" s="42"/>
      <c r="C61" s="43" t="s">
        <v>3696</v>
      </c>
      <c r="D61" s="29" t="n">
        <f aca="false">IF(B61="n",1,0)</f>
        <v>0</v>
      </c>
    </row>
    <row r="62" customFormat="false" ht="27" hidden="false" customHeight="true" outlineLevel="0" collapsed="false">
      <c r="A62" s="41" t="s">
        <v>3697</v>
      </c>
      <c r="B62" s="42"/>
      <c r="C62" s="43" t="s">
        <v>369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50" width="15.56"/>
    <col collapsed="false" customWidth="true" hidden="false" outlineLevel="0" max="2" min="2" style="50" width="6.99"/>
    <col collapsed="false" customWidth="true" hidden="false" outlineLevel="0" max="3" min="3" style="0" width="55.99"/>
    <col collapsed="false" customWidth="true" hidden="false" outlineLevel="0" max="4" min="4" style="0" width="19.85"/>
    <col collapsed="false" customWidth="true" hidden="false" outlineLevel="0" max="5" min="5" style="0" width="47.7"/>
  </cols>
  <sheetData>
    <row r="1" s="35" customFormat="true" ht="39.75" hidden="false" customHeight="true" outlineLevel="0" collapsed="false">
      <c r="A1" s="37" t="s">
        <v>27</v>
      </c>
      <c r="B1" s="37"/>
      <c r="C1" s="37"/>
      <c r="D1" s="37"/>
      <c r="E1" s="55"/>
      <c r="F1" s="38"/>
      <c r="G1" s="38"/>
      <c r="H1" s="38"/>
      <c r="I1" s="38"/>
    </row>
    <row r="2" s="35" customFormat="true" ht="33.75" hidden="false" customHeight="true" outlineLevel="0" collapsed="false">
      <c r="A2" s="39"/>
      <c r="B2" s="26"/>
      <c r="C2" s="40"/>
      <c r="D2" s="39"/>
      <c r="E2" s="40"/>
      <c r="F2" s="40"/>
      <c r="G2" s="40"/>
      <c r="H2" s="40"/>
      <c r="I2" s="40"/>
    </row>
    <row r="3" customFormat="false" ht="27" hidden="false" customHeight="true" outlineLevel="0" collapsed="false">
      <c r="A3" s="41" t="s">
        <v>3579</v>
      </c>
      <c r="B3" s="42"/>
      <c r="C3" s="43" t="s">
        <v>3699</v>
      </c>
      <c r="D3" s="29" t="n">
        <f aca="false">IF(B3="n",1,0)</f>
        <v>0</v>
      </c>
    </row>
    <row r="4" customFormat="false" ht="27" hidden="false" customHeight="true" outlineLevel="0" collapsed="false">
      <c r="A4" s="41" t="s">
        <v>3581</v>
      </c>
      <c r="B4" s="42"/>
      <c r="C4" s="43" t="s">
        <v>3700</v>
      </c>
      <c r="D4" s="29" t="n">
        <f aca="false">IF(B4="n",1,0)</f>
        <v>0</v>
      </c>
    </row>
    <row r="5" customFormat="false" ht="27" hidden="false" customHeight="true" outlineLevel="0" collapsed="false">
      <c r="A5" s="41" t="s">
        <v>3583</v>
      </c>
      <c r="B5" s="42"/>
      <c r="C5" s="43" t="s">
        <v>3701</v>
      </c>
      <c r="D5" s="29" t="n">
        <f aca="false">IF(B5="n",1,0)</f>
        <v>0</v>
      </c>
    </row>
    <row r="6" customFormat="false" ht="27" hidden="false" customHeight="true" outlineLevel="0" collapsed="false">
      <c r="A6" s="41" t="s">
        <v>3585</v>
      </c>
      <c r="B6" s="42"/>
      <c r="C6" s="43" t="s">
        <v>3702</v>
      </c>
      <c r="D6" s="29" t="n">
        <f aca="false">IF(B6="n",1,0)</f>
        <v>0</v>
      </c>
    </row>
    <row r="7" customFormat="false" ht="27" hidden="false" customHeight="true" outlineLevel="0" collapsed="false">
      <c r="A7" s="41" t="s">
        <v>3587</v>
      </c>
      <c r="B7" s="42"/>
      <c r="C7" s="43" t="s">
        <v>3703</v>
      </c>
      <c r="D7" s="29" t="n">
        <f aca="false">IF(B7="n",1,0)</f>
        <v>0</v>
      </c>
    </row>
    <row r="8" customFormat="false" ht="27" hidden="false" customHeight="true" outlineLevel="0" collapsed="false">
      <c r="A8" s="41" t="s">
        <v>3589</v>
      </c>
      <c r="B8" s="42"/>
      <c r="C8" s="43" t="s">
        <v>3704</v>
      </c>
      <c r="D8" s="29" t="n">
        <f aca="false">IF(B8="n",1,0)</f>
        <v>0</v>
      </c>
    </row>
    <row r="9" customFormat="false" ht="27" hidden="false" customHeight="true" outlineLevel="0" collapsed="false">
      <c r="A9" s="41" t="s">
        <v>3591</v>
      </c>
      <c r="B9" s="42"/>
      <c r="C9" s="43" t="s">
        <v>3705</v>
      </c>
      <c r="D9" s="29" t="n">
        <f aca="false">IF(B9="n",1,0)</f>
        <v>0</v>
      </c>
    </row>
    <row r="10" customFormat="false" ht="27" hidden="false" customHeight="true" outlineLevel="0" collapsed="false">
      <c r="A10" s="41" t="s">
        <v>3593</v>
      </c>
      <c r="B10" s="42"/>
      <c r="C10" s="43" t="s">
        <v>3706</v>
      </c>
      <c r="D10" s="29" t="n">
        <f aca="false">IF(B10="n",1,0)</f>
        <v>0</v>
      </c>
    </row>
    <row r="11" customFormat="false" ht="27" hidden="false" customHeight="true" outlineLevel="0" collapsed="false">
      <c r="A11" s="41" t="s">
        <v>3595</v>
      </c>
      <c r="B11" s="42"/>
      <c r="C11" s="43" t="s">
        <v>3707</v>
      </c>
      <c r="D11" s="29" t="n">
        <f aca="false">IF(B11="n",1,0)</f>
        <v>0</v>
      </c>
    </row>
    <row r="12" customFormat="false" ht="27" hidden="false" customHeight="true" outlineLevel="0" collapsed="false">
      <c r="A12" s="41" t="s">
        <v>3597</v>
      </c>
      <c r="B12" s="42"/>
      <c r="C12" s="43" t="s">
        <v>3708</v>
      </c>
      <c r="D12" s="29" t="n">
        <f aca="false">IF(B12="n",1,0)</f>
        <v>0</v>
      </c>
    </row>
    <row r="13" customFormat="false" ht="27" hidden="false" customHeight="true" outlineLevel="0" collapsed="false">
      <c r="A13" s="41" t="s">
        <v>3599</v>
      </c>
      <c r="B13" s="42"/>
      <c r="C13" s="43" t="s">
        <v>3709</v>
      </c>
      <c r="D13" s="29" t="n">
        <f aca="false">IF(B13="n",1,0)</f>
        <v>0</v>
      </c>
    </row>
    <row r="14" customFormat="false" ht="27" hidden="false" customHeight="true" outlineLevel="0" collapsed="false">
      <c r="A14" s="41" t="s">
        <v>3601</v>
      </c>
      <c r="B14" s="42"/>
      <c r="C14" s="43" t="s">
        <v>3710</v>
      </c>
      <c r="D14" s="29" t="n">
        <f aca="false">IF(B14="n",1,0)</f>
        <v>0</v>
      </c>
    </row>
    <row r="15" customFormat="false" ht="27" hidden="false" customHeight="true" outlineLevel="0" collapsed="false">
      <c r="A15" s="41" t="s">
        <v>3603</v>
      </c>
      <c r="B15" s="42"/>
      <c r="C15" s="43" t="s">
        <v>3711</v>
      </c>
      <c r="D15" s="29" t="n">
        <f aca="false">IF(B15="n",1,0)</f>
        <v>0</v>
      </c>
    </row>
    <row r="16" customFormat="false" ht="27" hidden="false" customHeight="true" outlineLevel="0" collapsed="false">
      <c r="A16" s="41" t="s">
        <v>3605</v>
      </c>
      <c r="B16" s="42"/>
      <c r="C16" s="43" t="s">
        <v>3712</v>
      </c>
      <c r="D16" s="29" t="n">
        <f aca="false">IF(B16="n",1,0)</f>
        <v>0</v>
      </c>
    </row>
    <row r="17" customFormat="false" ht="27" hidden="false" customHeight="true" outlineLevel="0" collapsed="false">
      <c r="A17" s="41" t="s">
        <v>3607</v>
      </c>
      <c r="B17" s="42"/>
      <c r="C17" s="43" t="s">
        <v>3713</v>
      </c>
      <c r="D17" s="29" t="n">
        <f aca="false">IF(B17="n",1,0)</f>
        <v>0</v>
      </c>
    </row>
    <row r="18" customFormat="false" ht="27" hidden="false" customHeight="true" outlineLevel="0" collapsed="false">
      <c r="A18" s="41" t="s">
        <v>3609</v>
      </c>
      <c r="B18" s="42"/>
      <c r="C18" s="43" t="s">
        <v>3714</v>
      </c>
      <c r="D18" s="29" t="n">
        <f aca="false">IF(B18="n",1,0)</f>
        <v>0</v>
      </c>
    </row>
    <row r="19" customFormat="false" ht="27" hidden="false" customHeight="true" outlineLevel="0" collapsed="false">
      <c r="A19" s="41" t="s">
        <v>3611</v>
      </c>
      <c r="B19" s="42"/>
      <c r="C19" s="43" t="s">
        <v>3715</v>
      </c>
      <c r="D19" s="29" t="n">
        <f aca="false">IF(B19="n",1,0)</f>
        <v>0</v>
      </c>
    </row>
    <row r="20" customFormat="false" ht="27" hidden="false" customHeight="true" outlineLevel="0" collapsed="false">
      <c r="A20" s="41" t="s">
        <v>3613</v>
      </c>
      <c r="B20" s="42"/>
      <c r="C20" s="43" t="s">
        <v>3716</v>
      </c>
      <c r="D20" s="29" t="n">
        <f aca="false">IF(B20="n",1,0)</f>
        <v>0</v>
      </c>
    </row>
    <row r="21" customFormat="false" ht="27" hidden="false" customHeight="true" outlineLevel="0" collapsed="false">
      <c r="A21" s="41" t="s">
        <v>3615</v>
      </c>
      <c r="B21" s="42"/>
      <c r="C21" s="43" t="s">
        <v>3717</v>
      </c>
      <c r="D21" s="29" t="n">
        <f aca="false">IF(B21="n",1,0)</f>
        <v>0</v>
      </c>
    </row>
    <row r="22" customFormat="false" ht="27" hidden="false" customHeight="true" outlineLevel="0" collapsed="false">
      <c r="A22" s="41" t="s">
        <v>3617</v>
      </c>
      <c r="B22" s="42"/>
      <c r="C22" s="43" t="s">
        <v>3718</v>
      </c>
      <c r="D22" s="29" t="n">
        <f aca="false">IF(B22="n",1,0)</f>
        <v>0</v>
      </c>
    </row>
    <row r="23" customFormat="false" ht="27" hidden="false" customHeight="true" outlineLevel="0" collapsed="false">
      <c r="A23" s="41" t="s">
        <v>3619</v>
      </c>
      <c r="B23" s="42"/>
      <c r="C23" s="43" t="s">
        <v>3719</v>
      </c>
      <c r="D23" s="29" t="n">
        <f aca="false">IF(B23="n",1,0)</f>
        <v>0</v>
      </c>
    </row>
    <row r="24" customFormat="false" ht="27" hidden="false" customHeight="true" outlineLevel="0" collapsed="false">
      <c r="A24" s="41" t="s">
        <v>3621</v>
      </c>
      <c r="B24" s="42"/>
      <c r="C24" s="43" t="s">
        <v>3720</v>
      </c>
      <c r="D24" s="29" t="n">
        <f aca="false">IF(B24="n",1,0)</f>
        <v>0</v>
      </c>
    </row>
    <row r="25" customFormat="false" ht="27" hidden="false" customHeight="true" outlineLevel="0" collapsed="false">
      <c r="A25" s="41" t="s">
        <v>3623</v>
      </c>
      <c r="B25" s="42"/>
      <c r="C25" s="43" t="s">
        <v>3721</v>
      </c>
      <c r="D25" s="29" t="n">
        <f aca="false">IF(B25="n",1,0)</f>
        <v>0</v>
      </c>
    </row>
    <row r="26" customFormat="false" ht="27" hidden="false" customHeight="true" outlineLevel="0" collapsed="false">
      <c r="A26" s="41" t="s">
        <v>3625</v>
      </c>
      <c r="B26" s="42"/>
      <c r="C26" s="43" t="s">
        <v>3722</v>
      </c>
      <c r="D26" s="29" t="n">
        <f aca="false">IF(B26="n",1,0)</f>
        <v>0</v>
      </c>
    </row>
    <row r="27" customFormat="false" ht="27" hidden="false" customHeight="true" outlineLevel="0" collapsed="false">
      <c r="A27" s="41" t="s">
        <v>3627</v>
      </c>
      <c r="B27" s="42"/>
      <c r="C27" s="43" t="s">
        <v>3723</v>
      </c>
      <c r="D27" s="29" t="n">
        <f aca="false">IF(B27="n",1,0)</f>
        <v>0</v>
      </c>
    </row>
    <row r="28" customFormat="false" ht="27" hidden="false" customHeight="true" outlineLevel="0" collapsed="false">
      <c r="A28" s="41" t="s">
        <v>3629</v>
      </c>
      <c r="B28" s="42"/>
      <c r="C28" s="43" t="s">
        <v>3724</v>
      </c>
      <c r="D28" s="29" t="n">
        <f aca="false">IF(B28="n",1,0)</f>
        <v>0</v>
      </c>
    </row>
    <row r="29" customFormat="false" ht="27" hidden="false" customHeight="true" outlineLevel="0" collapsed="false">
      <c r="A29" s="41" t="s">
        <v>3631</v>
      </c>
      <c r="B29" s="42"/>
      <c r="C29" s="43" t="s">
        <v>3725</v>
      </c>
      <c r="D29" s="29" t="n">
        <f aca="false">IF(B29="n",1,0)</f>
        <v>0</v>
      </c>
    </row>
    <row r="30" customFormat="false" ht="27" hidden="false" customHeight="true" outlineLevel="0" collapsed="false">
      <c r="A30" s="41" t="s">
        <v>3633</v>
      </c>
      <c r="B30" s="42"/>
      <c r="C30" s="43" t="s">
        <v>3726</v>
      </c>
      <c r="D30" s="29" t="n">
        <f aca="false">IF(B30="n",1,0)</f>
        <v>0</v>
      </c>
    </row>
    <row r="31" customFormat="false" ht="27" hidden="false" customHeight="true" outlineLevel="0" collapsed="false">
      <c r="A31" s="41" t="s">
        <v>3635</v>
      </c>
      <c r="B31" s="42"/>
      <c r="C31" s="43" t="s">
        <v>3727</v>
      </c>
      <c r="D31" s="29" t="n">
        <f aca="false">IF(B31="n",1,0)</f>
        <v>0</v>
      </c>
    </row>
    <row r="32" customFormat="false" ht="27" hidden="false" customHeight="true" outlineLevel="0" collapsed="false">
      <c r="A32" s="41" t="s">
        <v>3637</v>
      </c>
      <c r="B32" s="42"/>
      <c r="C32" s="43" t="s">
        <v>3728</v>
      </c>
      <c r="D32" s="29" t="n">
        <f aca="false">IF(B32="n",1,0)</f>
        <v>0</v>
      </c>
    </row>
    <row r="33" customFormat="false" ht="27" hidden="false" customHeight="true" outlineLevel="0" collapsed="false">
      <c r="A33" s="41" t="s">
        <v>3639</v>
      </c>
      <c r="B33" s="42"/>
      <c r="C33" s="43" t="s">
        <v>3729</v>
      </c>
      <c r="D33" s="29" t="n">
        <f aca="false">IF(B33="n",1,0)</f>
        <v>0</v>
      </c>
    </row>
    <row r="34" customFormat="false" ht="27" hidden="false" customHeight="true" outlineLevel="0" collapsed="false">
      <c r="A34" s="41" t="s">
        <v>3641</v>
      </c>
      <c r="B34" s="42"/>
      <c r="C34" s="43" t="s">
        <v>3730</v>
      </c>
      <c r="D34" s="29" t="n">
        <f aca="false">IF(B34="n",1,0)</f>
        <v>0</v>
      </c>
    </row>
    <row r="35" customFormat="false" ht="27" hidden="false" customHeight="true" outlineLevel="0" collapsed="false">
      <c r="A35" s="41" t="s">
        <v>3643</v>
      </c>
      <c r="B35" s="42"/>
      <c r="C35" s="43" t="s">
        <v>3731</v>
      </c>
      <c r="D35" s="29" t="n">
        <f aca="false">IF(B35="n",1,0)</f>
        <v>0</v>
      </c>
    </row>
    <row r="36" customFormat="false" ht="27" hidden="false" customHeight="true" outlineLevel="0" collapsed="false">
      <c r="A36" s="41" t="s">
        <v>3645</v>
      </c>
      <c r="B36" s="42"/>
      <c r="C36" s="43" t="s">
        <v>3732</v>
      </c>
      <c r="D36" s="29" t="n">
        <f aca="false">IF(B36="n",1,0)</f>
        <v>0</v>
      </c>
    </row>
    <row r="37" customFormat="false" ht="27" hidden="false" customHeight="true" outlineLevel="0" collapsed="false">
      <c r="A37" s="41" t="s">
        <v>3647</v>
      </c>
      <c r="B37" s="42"/>
      <c r="C37" s="43" t="s">
        <v>3733</v>
      </c>
      <c r="D37" s="29" t="n">
        <f aca="false">IF(B37="n",1,0)</f>
        <v>0</v>
      </c>
    </row>
    <row r="38" customFormat="false" ht="27" hidden="false" customHeight="true" outlineLevel="0" collapsed="false">
      <c r="A38" s="41" t="s">
        <v>3649</v>
      </c>
      <c r="B38" s="42"/>
      <c r="C38" s="43" t="s">
        <v>3734</v>
      </c>
      <c r="D38" s="29" t="n">
        <f aca="false">IF(B38="n",1,0)</f>
        <v>0</v>
      </c>
    </row>
    <row r="39" customFormat="false" ht="27" hidden="false" customHeight="true" outlineLevel="0" collapsed="false">
      <c r="A39" s="41" t="s">
        <v>3651</v>
      </c>
      <c r="B39" s="42"/>
      <c r="C39" s="43" t="s">
        <v>3735</v>
      </c>
      <c r="D39" s="29" t="n">
        <f aca="false">IF(B39="n",1,0)</f>
        <v>0</v>
      </c>
    </row>
    <row r="40" customFormat="false" ht="27" hidden="false" customHeight="true" outlineLevel="0" collapsed="false">
      <c r="A40" s="41" t="s">
        <v>3653</v>
      </c>
      <c r="B40" s="42"/>
      <c r="C40" s="43" t="s">
        <v>3736</v>
      </c>
      <c r="D40" s="29" t="n">
        <f aca="false">IF(B40="n",1,0)</f>
        <v>0</v>
      </c>
    </row>
    <row r="41" customFormat="false" ht="27" hidden="false" customHeight="true" outlineLevel="0" collapsed="false">
      <c r="A41" s="41" t="s">
        <v>3655</v>
      </c>
      <c r="B41" s="42"/>
      <c r="C41" s="43" t="s">
        <v>3737</v>
      </c>
      <c r="D41" s="29" t="n">
        <f aca="false">IF(B41="n",1,0)</f>
        <v>0</v>
      </c>
    </row>
    <row r="42" customFormat="false" ht="27" hidden="false" customHeight="true" outlineLevel="0" collapsed="false">
      <c r="A42" s="41" t="s">
        <v>3657</v>
      </c>
      <c r="B42" s="42"/>
      <c r="C42" s="43" t="s">
        <v>3738</v>
      </c>
      <c r="D42" s="29" t="n">
        <f aca="false">IF(B42="n",1,0)</f>
        <v>0</v>
      </c>
    </row>
    <row r="43" customFormat="false" ht="27" hidden="false" customHeight="true" outlineLevel="0" collapsed="false">
      <c r="A43" s="41" t="s">
        <v>3659</v>
      </c>
      <c r="B43" s="42"/>
      <c r="C43" s="43" t="s">
        <v>3739</v>
      </c>
      <c r="D43" s="29" t="n">
        <f aca="false">IF(B43="n",1,0)</f>
        <v>0</v>
      </c>
    </row>
    <row r="44" customFormat="false" ht="27" hidden="false" customHeight="true" outlineLevel="0" collapsed="false">
      <c r="A44" s="41" t="s">
        <v>3661</v>
      </c>
      <c r="B44" s="42"/>
      <c r="C44" s="43" t="s">
        <v>3740</v>
      </c>
      <c r="D44" s="29" t="n">
        <f aca="false">IF(B44="n",1,0)</f>
        <v>0</v>
      </c>
    </row>
    <row r="45" customFormat="false" ht="27" hidden="false" customHeight="true" outlineLevel="0" collapsed="false">
      <c r="A45" s="41" t="s">
        <v>3663</v>
      </c>
      <c r="B45" s="42"/>
      <c r="C45" s="43" t="s">
        <v>3741</v>
      </c>
      <c r="D45" s="29" t="n">
        <f aca="false">IF(B45="n",1,0)</f>
        <v>0</v>
      </c>
    </row>
    <row r="46" customFormat="false" ht="27" hidden="false" customHeight="true" outlineLevel="0" collapsed="false">
      <c r="A46" s="41" t="s">
        <v>3665</v>
      </c>
      <c r="B46" s="42"/>
      <c r="C46" s="43" t="s">
        <v>3742</v>
      </c>
      <c r="D46" s="29" t="n">
        <f aca="false">IF(B46="n",1,0)</f>
        <v>0</v>
      </c>
    </row>
    <row r="47" customFormat="false" ht="27" hidden="false" customHeight="true" outlineLevel="0" collapsed="false">
      <c r="A47" s="41" t="s">
        <v>3667</v>
      </c>
      <c r="B47" s="42"/>
      <c r="C47" s="43" t="s">
        <v>3743</v>
      </c>
      <c r="D47" s="29" t="n">
        <f aca="false">IF(B47="n",1,0)</f>
        <v>0</v>
      </c>
    </row>
    <row r="48" customFormat="false" ht="27" hidden="false" customHeight="true" outlineLevel="0" collapsed="false">
      <c r="A48" s="41" t="s">
        <v>3669</v>
      </c>
      <c r="B48" s="42"/>
      <c r="C48" s="43" t="s">
        <v>3744</v>
      </c>
      <c r="D48" s="29" t="n">
        <f aca="false">IF(B48="n",1,0)</f>
        <v>0</v>
      </c>
    </row>
    <row r="49" customFormat="false" ht="27" hidden="false" customHeight="true" outlineLevel="0" collapsed="false">
      <c r="A49" s="41" t="s">
        <v>3671</v>
      </c>
      <c r="B49" s="42"/>
      <c r="C49" s="43" t="s">
        <v>3745</v>
      </c>
      <c r="D49" s="29" t="n">
        <f aca="false">IF(B49="n",1,0)</f>
        <v>0</v>
      </c>
    </row>
    <row r="50" customFormat="false" ht="27" hidden="false" customHeight="true" outlineLevel="0" collapsed="false">
      <c r="A50" s="41" t="s">
        <v>3673</v>
      </c>
      <c r="B50" s="42"/>
      <c r="C50" s="43" t="s">
        <v>3746</v>
      </c>
      <c r="D50" s="29" t="n">
        <f aca="false">IF(B50="n",1,0)</f>
        <v>0</v>
      </c>
    </row>
    <row r="51" customFormat="false" ht="27" hidden="false" customHeight="true" outlineLevel="0" collapsed="false">
      <c r="A51" s="41" t="s">
        <v>3675</v>
      </c>
      <c r="B51" s="42"/>
      <c r="C51" s="43" t="s">
        <v>3747</v>
      </c>
      <c r="D51" s="29" t="n">
        <f aca="false">IF(B51="n",1,0)</f>
        <v>0</v>
      </c>
    </row>
    <row r="52" customFormat="false" ht="27" hidden="false" customHeight="true" outlineLevel="0" collapsed="false">
      <c r="A52" s="41" t="s">
        <v>3677</v>
      </c>
      <c r="B52" s="42"/>
      <c r="C52" s="43" t="s">
        <v>3748</v>
      </c>
      <c r="D52" s="29" t="n">
        <f aca="false">IF(B52="n",1,0)</f>
        <v>0</v>
      </c>
    </row>
    <row r="53" customFormat="false" ht="27" hidden="false" customHeight="true" outlineLevel="0" collapsed="false">
      <c r="A53" s="41" t="s">
        <v>3679</v>
      </c>
      <c r="B53" s="42"/>
      <c r="C53" s="43" t="s">
        <v>3749</v>
      </c>
      <c r="D53" s="29" t="n">
        <f aca="false">IF(B53="n",1,0)</f>
        <v>0</v>
      </c>
    </row>
    <row r="54" customFormat="false" ht="27" hidden="false" customHeight="true" outlineLevel="0" collapsed="false">
      <c r="A54" s="41" t="s">
        <v>3681</v>
      </c>
      <c r="B54" s="42"/>
      <c r="C54" s="43" t="s">
        <v>3750</v>
      </c>
      <c r="D54" s="29" t="n">
        <f aca="false">IF(B54="n",1,0)</f>
        <v>0</v>
      </c>
    </row>
    <row r="55" customFormat="false" ht="27" hidden="false" customHeight="true" outlineLevel="0" collapsed="false">
      <c r="A55" s="41" t="s">
        <v>3683</v>
      </c>
      <c r="B55" s="42"/>
      <c r="C55" s="43" t="s">
        <v>3751</v>
      </c>
      <c r="D55" s="29" t="n">
        <f aca="false">IF(B55="n",1,0)</f>
        <v>0</v>
      </c>
    </row>
    <row r="56" customFormat="false" ht="27" hidden="false" customHeight="true" outlineLevel="0" collapsed="false">
      <c r="A56" s="41" t="s">
        <v>3685</v>
      </c>
      <c r="B56" s="42"/>
      <c r="C56" s="43" t="s">
        <v>3752</v>
      </c>
      <c r="D56" s="29" t="n">
        <f aca="false">IF(B56="n",1,0)</f>
        <v>0</v>
      </c>
    </row>
    <row r="57" customFormat="false" ht="27" hidden="false" customHeight="true" outlineLevel="0" collapsed="false">
      <c r="A57" s="41" t="s">
        <v>3687</v>
      </c>
      <c r="B57" s="42"/>
      <c r="C57" s="43" t="s">
        <v>3753</v>
      </c>
      <c r="D57" s="29" t="n">
        <f aca="false">IF(B57="n",1,0)</f>
        <v>0</v>
      </c>
    </row>
    <row r="58" customFormat="false" ht="27" hidden="false" customHeight="true" outlineLevel="0" collapsed="false">
      <c r="A58" s="41" t="s">
        <v>3689</v>
      </c>
      <c r="B58" s="42"/>
      <c r="C58" s="43" t="s">
        <v>3754</v>
      </c>
      <c r="D58" s="29" t="n">
        <f aca="false">IF(B58="n",1,0)</f>
        <v>0</v>
      </c>
    </row>
    <row r="59" customFormat="false" ht="27" hidden="false" customHeight="true" outlineLevel="0" collapsed="false">
      <c r="A59" s="41" t="s">
        <v>3691</v>
      </c>
      <c r="B59" s="42"/>
      <c r="C59" s="43" t="s">
        <v>3755</v>
      </c>
      <c r="D59" s="29" t="n">
        <f aca="false">IF(B59="n",1,0)</f>
        <v>0</v>
      </c>
    </row>
    <row r="60" customFormat="false" ht="27" hidden="false" customHeight="true" outlineLevel="0" collapsed="false">
      <c r="A60" s="41" t="s">
        <v>3693</v>
      </c>
      <c r="B60" s="42"/>
      <c r="C60" s="43" t="s">
        <v>3756</v>
      </c>
      <c r="D60" s="29" t="n">
        <f aca="false">IF(B60="n",1,0)</f>
        <v>0</v>
      </c>
    </row>
    <row r="61" customFormat="false" ht="27" hidden="false" customHeight="true" outlineLevel="0" collapsed="false">
      <c r="A61" s="41" t="s">
        <v>3695</v>
      </c>
      <c r="B61" s="42"/>
      <c r="C61" s="43" t="s">
        <v>3757</v>
      </c>
      <c r="D61" s="29" t="n">
        <f aca="false">IF(B61="n",1,0)</f>
        <v>0</v>
      </c>
    </row>
    <row r="62" customFormat="false" ht="27" hidden="false" customHeight="true" outlineLevel="0" collapsed="false">
      <c r="A62" s="41" t="s">
        <v>3697</v>
      </c>
      <c r="B62" s="42"/>
      <c r="C62" s="43" t="s">
        <v>375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row r="67" customFormat="false" ht="26.25" hidden="false" customHeight="false" outlineLevel="0" collapsed="false">
      <c r="D67"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9.0546875" defaultRowHeight="12.75" zeroHeight="false" outlineLevelRow="0" outlineLevelCol="0"/>
  <cols>
    <col collapsed="false" customWidth="true" hidden="false" outlineLevel="0" max="1" min="1" style="50" width="16.42"/>
    <col collapsed="false" customWidth="true" hidden="false" outlineLevel="0" max="2" min="2" style="50" width="6.99"/>
    <col collapsed="false" customWidth="true" hidden="false" outlineLevel="0" max="3" min="3" style="0" width="55.7"/>
    <col collapsed="false" customWidth="true" hidden="false" outlineLevel="0" max="4" min="4" style="0" width="19.85"/>
    <col collapsed="false" customWidth="true" hidden="false" outlineLevel="0" max="5" min="5" style="0" width="47.7"/>
  </cols>
  <sheetData>
    <row r="1" s="35" customFormat="true" ht="39.75" hidden="false" customHeight="true" outlineLevel="0" collapsed="false">
      <c r="A1" s="37" t="s">
        <v>27</v>
      </c>
      <c r="B1" s="37"/>
      <c r="C1" s="37"/>
      <c r="D1" s="37"/>
      <c r="E1" s="55"/>
      <c r="F1" s="38"/>
      <c r="G1" s="38"/>
      <c r="H1" s="38"/>
      <c r="I1" s="38"/>
    </row>
    <row r="2" s="35" customFormat="true" ht="33.75" hidden="false" customHeight="true" outlineLevel="0" collapsed="false">
      <c r="A2" s="39"/>
      <c r="B2" s="26"/>
      <c r="C2" s="40"/>
      <c r="D2" s="39"/>
      <c r="E2" s="40"/>
      <c r="F2" s="40"/>
      <c r="G2" s="40"/>
      <c r="H2" s="40"/>
      <c r="I2" s="40"/>
    </row>
    <row r="3" customFormat="false" ht="27" hidden="false" customHeight="true" outlineLevel="0" collapsed="false">
      <c r="A3" s="41" t="s">
        <v>3759</v>
      </c>
      <c r="B3" s="42"/>
      <c r="C3" s="43" t="s">
        <v>3760</v>
      </c>
      <c r="D3" s="29" t="n">
        <f aca="false">IF(B3="n",1,0)</f>
        <v>0</v>
      </c>
    </row>
    <row r="4" customFormat="false" ht="27" hidden="false" customHeight="true" outlineLevel="0" collapsed="false">
      <c r="A4" s="41" t="s">
        <v>3761</v>
      </c>
      <c r="B4" s="42"/>
      <c r="C4" s="43" t="s">
        <v>3762</v>
      </c>
      <c r="D4" s="29" t="n">
        <f aca="false">IF(B4="n",1,0)</f>
        <v>0</v>
      </c>
    </row>
    <row r="5" customFormat="false" ht="27" hidden="false" customHeight="true" outlineLevel="0" collapsed="false">
      <c r="A5" s="41" t="s">
        <v>3763</v>
      </c>
      <c r="B5" s="42"/>
      <c r="C5" s="43" t="s">
        <v>3764</v>
      </c>
      <c r="D5" s="29" t="n">
        <f aca="false">IF(B5="n",1,0)</f>
        <v>0</v>
      </c>
    </row>
    <row r="6" customFormat="false" ht="27" hidden="false" customHeight="true" outlineLevel="0" collapsed="false">
      <c r="A6" s="41" t="s">
        <v>3765</v>
      </c>
      <c r="B6" s="42"/>
      <c r="C6" s="43" t="s">
        <v>3766</v>
      </c>
      <c r="D6" s="29" t="n">
        <f aca="false">IF(B6="n",1,0)</f>
        <v>0</v>
      </c>
    </row>
    <row r="7" customFormat="false" ht="27" hidden="false" customHeight="true" outlineLevel="0" collapsed="false">
      <c r="A7" s="41" t="s">
        <v>3767</v>
      </c>
      <c r="B7" s="42"/>
      <c r="C7" s="43" t="s">
        <v>3768</v>
      </c>
      <c r="D7" s="29" t="n">
        <f aca="false">IF(B7="n",1,0)</f>
        <v>0</v>
      </c>
    </row>
    <row r="8" customFormat="false" ht="27" hidden="false" customHeight="true" outlineLevel="0" collapsed="false">
      <c r="A8" s="41" t="s">
        <v>3769</v>
      </c>
      <c r="B8" s="42"/>
      <c r="C8" s="43" t="s">
        <v>3770</v>
      </c>
      <c r="D8" s="29" t="n">
        <f aca="false">IF(B8="n",1,0)</f>
        <v>0</v>
      </c>
    </row>
    <row r="9" customFormat="false" ht="27" hidden="false" customHeight="true" outlineLevel="0" collapsed="false">
      <c r="A9" s="41" t="s">
        <v>3771</v>
      </c>
      <c r="B9" s="42"/>
      <c r="C9" s="43" t="s">
        <v>3772</v>
      </c>
      <c r="D9" s="29" t="n">
        <f aca="false">IF(B9="n",1,0)</f>
        <v>0</v>
      </c>
    </row>
    <row r="10" customFormat="false" ht="27" hidden="false" customHeight="true" outlineLevel="0" collapsed="false">
      <c r="A10" s="41" t="s">
        <v>3773</v>
      </c>
      <c r="B10" s="42"/>
      <c r="C10" s="43" t="s">
        <v>3774</v>
      </c>
      <c r="D10" s="29" t="n">
        <f aca="false">IF(B10="n",1,0)</f>
        <v>0</v>
      </c>
    </row>
    <row r="11" customFormat="false" ht="27" hidden="false" customHeight="true" outlineLevel="0" collapsed="false">
      <c r="A11" s="41" t="s">
        <v>3775</v>
      </c>
      <c r="B11" s="42"/>
      <c r="C11" s="43" t="s">
        <v>3776</v>
      </c>
      <c r="D11" s="29" t="n">
        <f aca="false">IF(B11="n",1,0)</f>
        <v>0</v>
      </c>
    </row>
    <row r="12" customFormat="false" ht="27" hidden="false" customHeight="true" outlineLevel="0" collapsed="false">
      <c r="A12" s="41" t="s">
        <v>3777</v>
      </c>
      <c r="B12" s="42"/>
      <c r="C12" s="43" t="s">
        <v>3778</v>
      </c>
      <c r="D12" s="29" t="n">
        <f aca="false">IF(B12="n",1,0)</f>
        <v>0</v>
      </c>
    </row>
    <row r="13" customFormat="false" ht="27" hidden="false" customHeight="true" outlineLevel="0" collapsed="false">
      <c r="A13" s="41" t="s">
        <v>3779</v>
      </c>
      <c r="B13" s="42"/>
      <c r="C13" s="43" t="s">
        <v>3780</v>
      </c>
      <c r="D13" s="29" t="n">
        <f aca="false">IF(B13="n",1,0)</f>
        <v>0</v>
      </c>
    </row>
    <row r="14" customFormat="false" ht="27" hidden="false" customHeight="true" outlineLevel="0" collapsed="false">
      <c r="A14" s="41" t="s">
        <v>3781</v>
      </c>
      <c r="B14" s="42"/>
      <c r="C14" s="43" t="s">
        <v>3782</v>
      </c>
      <c r="D14" s="29" t="n">
        <f aca="false">IF(B14="n",1,0)</f>
        <v>0</v>
      </c>
    </row>
    <row r="15" customFormat="false" ht="27" hidden="false" customHeight="true" outlineLevel="0" collapsed="false">
      <c r="A15" s="41" t="s">
        <v>3783</v>
      </c>
      <c r="B15" s="42"/>
      <c r="C15" s="43" t="s">
        <v>3784</v>
      </c>
      <c r="D15" s="29" t="n">
        <f aca="false">IF(B15="n",1,0)</f>
        <v>0</v>
      </c>
    </row>
    <row r="16" customFormat="false" ht="27" hidden="false" customHeight="true" outlineLevel="0" collapsed="false">
      <c r="A16" s="41" t="s">
        <v>3785</v>
      </c>
      <c r="B16" s="42"/>
      <c r="C16" s="43" t="s">
        <v>3786</v>
      </c>
      <c r="D16" s="29" t="n">
        <f aca="false">IF(B16="n",1,0)</f>
        <v>0</v>
      </c>
    </row>
    <row r="17" customFormat="false" ht="27" hidden="false" customHeight="true" outlineLevel="0" collapsed="false">
      <c r="A17" s="41" t="s">
        <v>3787</v>
      </c>
      <c r="B17" s="42"/>
      <c r="C17" s="43" t="s">
        <v>3788</v>
      </c>
      <c r="D17" s="29" t="n">
        <f aca="false">IF(B17="n",1,0)</f>
        <v>0</v>
      </c>
    </row>
    <row r="18" customFormat="false" ht="27" hidden="false" customHeight="true" outlineLevel="0" collapsed="false">
      <c r="A18" s="41" t="s">
        <v>3789</v>
      </c>
      <c r="B18" s="42"/>
      <c r="C18" s="43" t="s">
        <v>3790</v>
      </c>
      <c r="D18" s="29" t="n">
        <f aca="false">IF(B18="n",1,0)</f>
        <v>0</v>
      </c>
    </row>
    <row r="19" customFormat="false" ht="27" hidden="false" customHeight="true" outlineLevel="0" collapsed="false">
      <c r="A19" s="41" t="s">
        <v>3791</v>
      </c>
      <c r="B19" s="42"/>
      <c r="C19" s="43" t="s">
        <v>3792</v>
      </c>
      <c r="D19" s="29" t="n">
        <f aca="false">IF(B19="n",1,0)</f>
        <v>0</v>
      </c>
    </row>
    <row r="20" customFormat="false" ht="27" hidden="false" customHeight="true" outlineLevel="0" collapsed="false">
      <c r="A20" s="41" t="s">
        <v>3793</v>
      </c>
      <c r="B20" s="42"/>
      <c r="C20" s="43" t="s">
        <v>3794</v>
      </c>
      <c r="D20" s="29" t="n">
        <f aca="false">IF(B20="n",1,0)</f>
        <v>0</v>
      </c>
    </row>
    <row r="21" customFormat="false" ht="27" hidden="false" customHeight="true" outlineLevel="0" collapsed="false">
      <c r="A21" s="41" t="s">
        <v>3795</v>
      </c>
      <c r="B21" s="42"/>
      <c r="C21" s="43" t="s">
        <v>3796</v>
      </c>
      <c r="D21" s="29" t="n">
        <f aca="false">IF(B21="n",1,0)</f>
        <v>0</v>
      </c>
    </row>
    <row r="22" customFormat="false" ht="27" hidden="false" customHeight="true" outlineLevel="0" collapsed="false">
      <c r="A22" s="41" t="s">
        <v>3797</v>
      </c>
      <c r="B22" s="42"/>
      <c r="C22" s="43" t="s">
        <v>3798</v>
      </c>
      <c r="D22" s="29" t="n">
        <f aca="false">IF(B22="n",1,0)</f>
        <v>0</v>
      </c>
    </row>
    <row r="23" customFormat="false" ht="27" hidden="false" customHeight="true" outlineLevel="0" collapsed="false">
      <c r="A23" s="41" t="s">
        <v>3799</v>
      </c>
      <c r="B23" s="42"/>
      <c r="C23" s="43" t="s">
        <v>3800</v>
      </c>
      <c r="D23" s="29" t="n">
        <f aca="false">IF(B23="n",1,0)</f>
        <v>0</v>
      </c>
    </row>
    <row r="24" customFormat="false" ht="27" hidden="false" customHeight="true" outlineLevel="0" collapsed="false">
      <c r="A24" s="41" t="s">
        <v>3801</v>
      </c>
      <c r="B24" s="42"/>
      <c r="C24" s="43" t="s">
        <v>3802</v>
      </c>
      <c r="D24" s="29" t="n">
        <f aca="false">IF(B24="n",1,0)</f>
        <v>0</v>
      </c>
    </row>
    <row r="25" customFormat="false" ht="27" hidden="false" customHeight="true" outlineLevel="0" collapsed="false">
      <c r="A25" s="41" t="s">
        <v>3803</v>
      </c>
      <c r="B25" s="42"/>
      <c r="C25" s="43" t="s">
        <v>3804</v>
      </c>
      <c r="D25" s="29" t="n">
        <f aca="false">IF(B25="n",1,0)</f>
        <v>0</v>
      </c>
    </row>
    <row r="26" customFormat="false" ht="27" hidden="false" customHeight="true" outlineLevel="0" collapsed="false">
      <c r="A26" s="41" t="s">
        <v>3805</v>
      </c>
      <c r="B26" s="42"/>
      <c r="C26" s="43" t="s">
        <v>3806</v>
      </c>
      <c r="D26" s="29" t="n">
        <f aca="false">IF(B26="n",1,0)</f>
        <v>0</v>
      </c>
    </row>
    <row r="27" customFormat="false" ht="27" hidden="false" customHeight="true" outlineLevel="0" collapsed="false">
      <c r="A27" s="41" t="s">
        <v>3807</v>
      </c>
      <c r="B27" s="42"/>
      <c r="C27" s="43" t="s">
        <v>3808</v>
      </c>
      <c r="D27" s="29" t="n">
        <f aca="false">IF(B27="n",1,0)</f>
        <v>0</v>
      </c>
    </row>
    <row r="28" customFormat="false" ht="27" hidden="false" customHeight="true" outlineLevel="0" collapsed="false">
      <c r="A28" s="41" t="s">
        <v>3809</v>
      </c>
      <c r="B28" s="42"/>
      <c r="C28" s="43" t="s">
        <v>3810</v>
      </c>
      <c r="D28" s="29" t="n">
        <f aca="false">IF(B28="n",1,0)</f>
        <v>0</v>
      </c>
    </row>
    <row r="29" customFormat="false" ht="27" hidden="false" customHeight="true" outlineLevel="0" collapsed="false">
      <c r="A29" s="41" t="s">
        <v>3811</v>
      </c>
      <c r="B29" s="42"/>
      <c r="C29" s="43" t="s">
        <v>3812</v>
      </c>
      <c r="D29" s="29" t="n">
        <f aca="false">IF(B29="n",1,0)</f>
        <v>0</v>
      </c>
    </row>
    <row r="30" customFormat="false" ht="27" hidden="false" customHeight="true" outlineLevel="0" collapsed="false">
      <c r="A30" s="41" t="s">
        <v>3813</v>
      </c>
      <c r="B30" s="42"/>
      <c r="C30" s="43" t="s">
        <v>3814</v>
      </c>
      <c r="D30" s="29" t="n">
        <f aca="false">IF(B30="n",1,0)</f>
        <v>0</v>
      </c>
    </row>
    <row r="31" customFormat="false" ht="27" hidden="false" customHeight="true" outlineLevel="0" collapsed="false">
      <c r="A31" s="41" t="s">
        <v>3815</v>
      </c>
      <c r="B31" s="42"/>
      <c r="C31" s="43" t="s">
        <v>3816</v>
      </c>
      <c r="D31" s="29" t="n">
        <f aca="false">IF(B31="n",1,0)</f>
        <v>0</v>
      </c>
    </row>
    <row r="32" customFormat="false" ht="27" hidden="false" customHeight="true" outlineLevel="0" collapsed="false">
      <c r="A32" s="41" t="s">
        <v>3817</v>
      </c>
      <c r="B32" s="42"/>
      <c r="C32" s="43" t="s">
        <v>3818</v>
      </c>
      <c r="D32" s="29" t="n">
        <f aca="false">IF(B32="n",1,0)</f>
        <v>0</v>
      </c>
    </row>
    <row r="33" customFormat="false" ht="27" hidden="false" customHeight="true" outlineLevel="0" collapsed="false">
      <c r="A33" s="41" t="s">
        <v>3819</v>
      </c>
      <c r="B33" s="42"/>
      <c r="C33" s="43" t="s">
        <v>3820</v>
      </c>
      <c r="D33" s="29" t="n">
        <f aca="false">IF(B33="n",1,0)</f>
        <v>0</v>
      </c>
    </row>
    <row r="34" customFormat="false" ht="27" hidden="false" customHeight="true" outlineLevel="0" collapsed="false">
      <c r="A34" s="41" t="s">
        <v>3821</v>
      </c>
      <c r="B34" s="42"/>
      <c r="C34" s="43" t="s">
        <v>3822</v>
      </c>
      <c r="D34" s="29" t="n">
        <f aca="false">IF(B34="n",1,0)</f>
        <v>0</v>
      </c>
    </row>
    <row r="35" customFormat="false" ht="27" hidden="false" customHeight="true" outlineLevel="0" collapsed="false">
      <c r="A35" s="41" t="s">
        <v>3823</v>
      </c>
      <c r="B35" s="42"/>
      <c r="C35" s="43" t="s">
        <v>3824</v>
      </c>
      <c r="D35" s="29" t="n">
        <f aca="false">IF(B35="n",1,0)</f>
        <v>0</v>
      </c>
    </row>
    <row r="36" customFormat="false" ht="27" hidden="false" customHeight="true" outlineLevel="0" collapsed="false">
      <c r="A36" s="41" t="s">
        <v>3825</v>
      </c>
      <c r="B36" s="42"/>
      <c r="C36" s="43" t="s">
        <v>3826</v>
      </c>
      <c r="D36" s="29" t="n">
        <f aca="false">IF(B36="n",1,0)</f>
        <v>0</v>
      </c>
    </row>
    <row r="37" customFormat="false" ht="27" hidden="false" customHeight="true" outlineLevel="0" collapsed="false">
      <c r="A37" s="41" t="s">
        <v>3827</v>
      </c>
      <c r="B37" s="42"/>
      <c r="C37" s="43" t="s">
        <v>3828</v>
      </c>
      <c r="D37" s="29" t="n">
        <f aca="false">IF(B37="n",1,0)</f>
        <v>0</v>
      </c>
    </row>
    <row r="38" customFormat="false" ht="27" hidden="false" customHeight="true" outlineLevel="0" collapsed="false">
      <c r="A38" s="41" t="s">
        <v>3829</v>
      </c>
      <c r="B38" s="42"/>
      <c r="C38" s="43" t="s">
        <v>3830</v>
      </c>
      <c r="D38" s="29" t="n">
        <f aca="false">IF(B38="n",1,0)</f>
        <v>0</v>
      </c>
    </row>
    <row r="39" customFormat="false" ht="27" hidden="false" customHeight="true" outlineLevel="0" collapsed="false">
      <c r="A39" s="41" t="s">
        <v>3831</v>
      </c>
      <c r="B39" s="42"/>
      <c r="C39" s="43" t="s">
        <v>3832</v>
      </c>
      <c r="D39" s="29" t="n">
        <f aca="false">IF(B39="n",1,0)</f>
        <v>0</v>
      </c>
    </row>
    <row r="40" customFormat="false" ht="27" hidden="false" customHeight="true" outlineLevel="0" collapsed="false">
      <c r="A40" s="41" t="s">
        <v>3833</v>
      </c>
      <c r="B40" s="42"/>
      <c r="C40" s="43" t="s">
        <v>3834</v>
      </c>
      <c r="D40" s="29" t="n">
        <f aca="false">IF(B40="n",1,0)</f>
        <v>0</v>
      </c>
    </row>
    <row r="41" customFormat="false" ht="27" hidden="false" customHeight="true" outlineLevel="0" collapsed="false">
      <c r="A41" s="41" t="s">
        <v>3835</v>
      </c>
      <c r="B41" s="42"/>
      <c r="C41" s="43" t="s">
        <v>3836</v>
      </c>
      <c r="D41" s="29" t="n">
        <f aca="false">IF(B41="n",1,0)</f>
        <v>0</v>
      </c>
    </row>
    <row r="42" customFormat="false" ht="27" hidden="false" customHeight="true" outlineLevel="0" collapsed="false">
      <c r="A42" s="41" t="s">
        <v>3837</v>
      </c>
      <c r="B42" s="42"/>
      <c r="C42" s="43" t="s">
        <v>3838</v>
      </c>
      <c r="D42" s="29" t="n">
        <f aca="false">IF(B42="n",1,0)</f>
        <v>0</v>
      </c>
    </row>
    <row r="43" customFormat="false" ht="27" hidden="false" customHeight="true" outlineLevel="0" collapsed="false">
      <c r="A43" s="41" t="s">
        <v>3839</v>
      </c>
      <c r="B43" s="42"/>
      <c r="C43" s="43" t="s">
        <v>3840</v>
      </c>
      <c r="D43" s="29" t="n">
        <f aca="false">IF(B43="n",1,0)</f>
        <v>0</v>
      </c>
    </row>
    <row r="44" customFormat="false" ht="27" hidden="false" customHeight="true" outlineLevel="0" collapsed="false">
      <c r="A44" s="41" t="s">
        <v>3841</v>
      </c>
      <c r="B44" s="42"/>
      <c r="C44" s="43" t="s">
        <v>3842</v>
      </c>
      <c r="D44" s="29" t="n">
        <f aca="false">IF(B44="n",1,0)</f>
        <v>0</v>
      </c>
    </row>
    <row r="45" customFormat="false" ht="27" hidden="false" customHeight="true" outlineLevel="0" collapsed="false">
      <c r="A45" s="41" t="s">
        <v>3843</v>
      </c>
      <c r="B45" s="42"/>
      <c r="C45" s="43" t="s">
        <v>3844</v>
      </c>
      <c r="D45" s="29" t="n">
        <f aca="false">IF(B45="n",1,0)</f>
        <v>0</v>
      </c>
    </row>
    <row r="46" customFormat="false" ht="27" hidden="false" customHeight="true" outlineLevel="0" collapsed="false">
      <c r="A46" s="41" t="s">
        <v>3845</v>
      </c>
      <c r="B46" s="42"/>
      <c r="C46" s="43" t="s">
        <v>3846</v>
      </c>
      <c r="D46" s="29" t="n">
        <f aca="false">IF(B46="n",1,0)</f>
        <v>0</v>
      </c>
    </row>
    <row r="47" customFormat="false" ht="27" hidden="false" customHeight="true" outlineLevel="0" collapsed="false">
      <c r="A47" s="41" t="s">
        <v>3847</v>
      </c>
      <c r="B47" s="42"/>
      <c r="C47" s="43" t="s">
        <v>3848</v>
      </c>
      <c r="D47" s="29" t="n">
        <f aca="false">IF(B47="n",1,0)</f>
        <v>0</v>
      </c>
    </row>
    <row r="48" customFormat="false" ht="27" hidden="false" customHeight="true" outlineLevel="0" collapsed="false">
      <c r="A48" s="41" t="s">
        <v>3849</v>
      </c>
      <c r="B48" s="42"/>
      <c r="C48" s="43" t="s">
        <v>3850</v>
      </c>
      <c r="D48" s="29" t="n">
        <f aca="false">IF(B48="n",1,0)</f>
        <v>0</v>
      </c>
    </row>
    <row r="49" customFormat="false" ht="27" hidden="false" customHeight="true" outlineLevel="0" collapsed="false">
      <c r="A49" s="41" t="s">
        <v>3851</v>
      </c>
      <c r="B49" s="42"/>
      <c r="C49" s="43" t="s">
        <v>3852</v>
      </c>
      <c r="D49" s="29" t="n">
        <f aca="false">IF(B49="n",1,0)</f>
        <v>0</v>
      </c>
    </row>
    <row r="50" customFormat="false" ht="27" hidden="false" customHeight="true" outlineLevel="0" collapsed="false">
      <c r="A50" s="41" t="s">
        <v>3853</v>
      </c>
      <c r="B50" s="42"/>
      <c r="C50" s="43" t="s">
        <v>3854</v>
      </c>
      <c r="D50" s="29" t="n">
        <f aca="false">IF(B50="n",1,0)</f>
        <v>0</v>
      </c>
    </row>
    <row r="51" customFormat="false" ht="27" hidden="false" customHeight="true" outlineLevel="0" collapsed="false">
      <c r="A51" s="41" t="s">
        <v>3855</v>
      </c>
      <c r="B51" s="42"/>
      <c r="C51" s="43" t="s">
        <v>3856</v>
      </c>
      <c r="D51" s="29" t="n">
        <f aca="false">IF(B51="n",1,0)</f>
        <v>0</v>
      </c>
    </row>
    <row r="52" customFormat="false" ht="27" hidden="false" customHeight="true" outlineLevel="0" collapsed="false">
      <c r="A52" s="41" t="s">
        <v>3857</v>
      </c>
      <c r="B52" s="42"/>
      <c r="C52" s="43" t="s">
        <v>3858</v>
      </c>
      <c r="D52" s="29" t="n">
        <f aca="false">IF(B52="n",1,0)</f>
        <v>0</v>
      </c>
    </row>
    <row r="53" customFormat="false" ht="27" hidden="false" customHeight="true" outlineLevel="0" collapsed="false">
      <c r="A53" s="41" t="s">
        <v>3859</v>
      </c>
      <c r="B53" s="42"/>
      <c r="C53" s="43" t="s">
        <v>3860</v>
      </c>
      <c r="D53" s="29" t="n">
        <f aca="false">IF(B53="n",1,0)</f>
        <v>0</v>
      </c>
    </row>
    <row r="54" customFormat="false" ht="27" hidden="false" customHeight="true" outlineLevel="0" collapsed="false">
      <c r="A54" s="41" t="s">
        <v>3861</v>
      </c>
      <c r="B54" s="42"/>
      <c r="C54" s="43" t="s">
        <v>3862</v>
      </c>
      <c r="D54" s="29" t="n">
        <f aca="false">IF(B54="n",1,0)</f>
        <v>0</v>
      </c>
    </row>
    <row r="55" customFormat="false" ht="27" hidden="false" customHeight="true" outlineLevel="0" collapsed="false">
      <c r="A55" s="41" t="s">
        <v>3863</v>
      </c>
      <c r="B55" s="42"/>
      <c r="C55" s="43" t="s">
        <v>3864</v>
      </c>
      <c r="D55" s="29" t="n">
        <f aca="false">IF(B55="n",1,0)</f>
        <v>0</v>
      </c>
    </row>
    <row r="56" customFormat="false" ht="27" hidden="false" customHeight="true" outlineLevel="0" collapsed="false">
      <c r="A56" s="41" t="s">
        <v>3865</v>
      </c>
      <c r="B56" s="42"/>
      <c r="C56" s="43" t="s">
        <v>3866</v>
      </c>
      <c r="D56" s="29" t="n">
        <f aca="false">IF(B56="n",1,0)</f>
        <v>0</v>
      </c>
    </row>
    <row r="57" customFormat="false" ht="27" hidden="false" customHeight="true" outlineLevel="0" collapsed="false">
      <c r="A57" s="41" t="s">
        <v>3867</v>
      </c>
      <c r="B57" s="42"/>
      <c r="C57" s="43" t="s">
        <v>3868</v>
      </c>
      <c r="D57" s="29" t="n">
        <f aca="false">IF(B57="n",1,0)</f>
        <v>0</v>
      </c>
    </row>
    <row r="58" customFormat="false" ht="27" hidden="false" customHeight="true" outlineLevel="0" collapsed="false">
      <c r="A58" s="41" t="s">
        <v>3869</v>
      </c>
      <c r="B58" s="42"/>
      <c r="C58" s="43" t="s">
        <v>3870</v>
      </c>
      <c r="D58" s="29" t="n">
        <f aca="false">IF(B58="n",1,0)</f>
        <v>0</v>
      </c>
    </row>
    <row r="59" customFormat="false" ht="27" hidden="false" customHeight="true" outlineLevel="0" collapsed="false">
      <c r="A59" s="41" t="s">
        <v>3871</v>
      </c>
      <c r="B59" s="42"/>
      <c r="C59" s="43" t="s">
        <v>3872</v>
      </c>
      <c r="D59" s="29" t="n">
        <f aca="false">IF(B59="n",1,0)</f>
        <v>0</v>
      </c>
    </row>
    <row r="60" customFormat="false" ht="27" hidden="false" customHeight="true" outlineLevel="0" collapsed="false">
      <c r="A60" s="41" t="s">
        <v>3873</v>
      </c>
      <c r="B60" s="42"/>
      <c r="C60" s="43" t="s">
        <v>3874</v>
      </c>
      <c r="D60" s="29" t="n">
        <f aca="false">IF(B60="n",1,0)</f>
        <v>0</v>
      </c>
    </row>
    <row r="61" customFormat="false" ht="27" hidden="false" customHeight="true" outlineLevel="0" collapsed="false">
      <c r="A61" s="41" t="s">
        <v>3875</v>
      </c>
      <c r="B61" s="42"/>
      <c r="C61" s="43" t="s">
        <v>3876</v>
      </c>
      <c r="D61" s="29" t="n">
        <f aca="false">IF(B61="n",1,0)</f>
        <v>0</v>
      </c>
    </row>
    <row r="62" customFormat="false" ht="27" hidden="false" customHeight="true" outlineLevel="0" collapsed="false">
      <c r="A62" s="41" t="s">
        <v>3877</v>
      </c>
      <c r="B62" s="42"/>
      <c r="C62" s="43" t="s">
        <v>3878</v>
      </c>
      <c r="D62" s="29" t="n">
        <f aca="false">IF(B62="n",1,0)</f>
        <v>0</v>
      </c>
    </row>
    <row r="64" customFormat="false" ht="26.25" hidden="false" customHeight="false" outlineLevel="0" collapsed="false">
      <c r="A64" s="44"/>
      <c r="B64" s="22"/>
      <c r="C64" s="30" t="s">
        <v>288</v>
      </c>
      <c r="D64" s="31" t="n">
        <f aca="false">COUNT(D3:D62)</f>
        <v>60</v>
      </c>
    </row>
    <row r="65" customFormat="false" ht="26.25" hidden="false" customHeight="false" outlineLevel="0" collapsed="false">
      <c r="A65" s="44"/>
      <c r="B65" s="22"/>
      <c r="C65" s="30" t="s">
        <v>289</v>
      </c>
      <c r="D65" s="31" t="n">
        <f aca="false">SUM(D3:D62)</f>
        <v>0</v>
      </c>
    </row>
    <row r="66" customFormat="false" ht="26.25" hidden="false" customHeight="false" outlineLevel="0" collapsed="false">
      <c r="A66" s="44"/>
      <c r="B66" s="22"/>
      <c r="C66" s="30" t="s">
        <v>290</v>
      </c>
      <c r="D66" s="33" t="n">
        <f aca="false">D65/D64</f>
        <v>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4" activeCellId="0" sqref="D74"/>
    </sheetView>
  </sheetViews>
  <sheetFormatPr defaultColWidth="9.0546875" defaultRowHeight="12.75" zeroHeight="false" outlineLevelRow="0" outlineLevelCol="0"/>
  <cols>
    <col collapsed="false" customWidth="true" hidden="false" outlineLevel="0" max="1" min="1" style="50" width="17.14"/>
    <col collapsed="false" customWidth="true" hidden="false" outlineLevel="0" max="2" min="2" style="50" width="6.99"/>
    <col collapsed="false" customWidth="true" hidden="false" outlineLevel="0" max="3" min="3" style="0" width="55.7"/>
    <col collapsed="false" customWidth="true" hidden="false" outlineLevel="0" max="4" min="4" style="0" width="19.85"/>
  </cols>
  <sheetData>
    <row r="1" s="35" customFormat="true" ht="39.75" hidden="false" customHeight="true" outlineLevel="0" collapsed="false">
      <c r="A1" s="37" t="s">
        <v>31</v>
      </c>
      <c r="B1" s="37"/>
      <c r="C1" s="37"/>
      <c r="D1" s="37"/>
    </row>
    <row r="2" s="35" customFormat="true" ht="30" hidden="false" customHeight="false" outlineLevel="0" collapsed="false">
      <c r="A2" s="39"/>
      <c r="B2" s="26"/>
      <c r="C2" s="40"/>
      <c r="D2" s="39"/>
    </row>
    <row r="3" s="35" customFormat="true" ht="33.75" hidden="false" customHeight="true" outlineLevel="0" collapsed="false">
      <c r="A3" s="41" t="s">
        <v>3879</v>
      </c>
      <c r="B3" s="26"/>
      <c r="C3" s="57" t="s">
        <v>3880</v>
      </c>
      <c r="D3" s="29" t="n">
        <f aca="false">IF(B3="n",1,0)</f>
        <v>0</v>
      </c>
    </row>
    <row r="4" customFormat="false" ht="27" hidden="false" customHeight="true" outlineLevel="0" collapsed="false">
      <c r="A4" s="41" t="s">
        <v>3881</v>
      </c>
      <c r="B4" s="42"/>
      <c r="C4" s="43" t="s">
        <v>3882</v>
      </c>
      <c r="D4" s="29" t="n">
        <f aca="false">IF(B4="n",1,0)</f>
        <v>0</v>
      </c>
    </row>
    <row r="5" customFormat="false" ht="27" hidden="false" customHeight="true" outlineLevel="0" collapsed="false">
      <c r="A5" s="41" t="s">
        <v>3883</v>
      </c>
      <c r="B5" s="42"/>
      <c r="C5" s="43" t="s">
        <v>3884</v>
      </c>
      <c r="D5" s="29" t="n">
        <f aca="false">IF(B5="n",1,0)</f>
        <v>0</v>
      </c>
    </row>
    <row r="6" customFormat="false" ht="27" hidden="false" customHeight="true" outlineLevel="0" collapsed="false">
      <c r="A6" s="41" t="s">
        <v>3885</v>
      </c>
      <c r="B6" s="42"/>
      <c r="C6" s="43" t="s">
        <v>3886</v>
      </c>
      <c r="D6" s="29" t="n">
        <f aca="false">IF(B6="n",1,0)</f>
        <v>0</v>
      </c>
    </row>
    <row r="7" customFormat="false" ht="27" hidden="false" customHeight="true" outlineLevel="0" collapsed="false">
      <c r="A7" s="41" t="s">
        <v>3887</v>
      </c>
      <c r="B7" s="42"/>
      <c r="C7" s="43" t="s">
        <v>3888</v>
      </c>
      <c r="D7" s="29" t="n">
        <f aca="false">IF(B7="n",1,0)</f>
        <v>0</v>
      </c>
    </row>
    <row r="8" customFormat="false" ht="27" hidden="false" customHeight="true" outlineLevel="0" collapsed="false">
      <c r="A8" s="41" t="s">
        <v>3889</v>
      </c>
      <c r="B8" s="42"/>
      <c r="C8" s="43" t="s">
        <v>3890</v>
      </c>
      <c r="D8" s="29" t="n">
        <f aca="false">IF(B8="n",1,0)</f>
        <v>0</v>
      </c>
    </row>
    <row r="9" customFormat="false" ht="27" hidden="false" customHeight="true" outlineLevel="0" collapsed="false">
      <c r="A9" s="41" t="s">
        <v>3891</v>
      </c>
      <c r="B9" s="42"/>
      <c r="C9" s="43" t="s">
        <v>3892</v>
      </c>
      <c r="D9" s="29" t="n">
        <f aca="false">IF(B9="n",1,0)</f>
        <v>0</v>
      </c>
    </row>
    <row r="10" customFormat="false" ht="27" hidden="false" customHeight="true" outlineLevel="0" collapsed="false">
      <c r="A10" s="41" t="s">
        <v>3893</v>
      </c>
      <c r="B10" s="42"/>
      <c r="C10" s="43" t="s">
        <v>3894</v>
      </c>
      <c r="D10" s="29" t="n">
        <f aca="false">IF(B10="n",1,0)</f>
        <v>0</v>
      </c>
    </row>
    <row r="11" customFormat="false" ht="27" hidden="false" customHeight="true" outlineLevel="0" collapsed="false">
      <c r="A11" s="41" t="s">
        <v>3895</v>
      </c>
      <c r="B11" s="42"/>
      <c r="C11" s="43" t="s">
        <v>3896</v>
      </c>
      <c r="D11" s="29" t="n">
        <f aca="false">IF(B11="n",1,0)</f>
        <v>0</v>
      </c>
    </row>
    <row r="12" customFormat="false" ht="27" hidden="false" customHeight="true" outlineLevel="0" collapsed="false">
      <c r="A12" s="41" t="s">
        <v>3897</v>
      </c>
      <c r="B12" s="42"/>
      <c r="C12" s="43" t="s">
        <v>3898</v>
      </c>
      <c r="D12" s="29" t="n">
        <f aca="false">IF(B12="n",1,0)</f>
        <v>0</v>
      </c>
    </row>
    <row r="13" customFormat="false" ht="27" hidden="false" customHeight="true" outlineLevel="0" collapsed="false">
      <c r="A13" s="41" t="s">
        <v>3899</v>
      </c>
      <c r="B13" s="42"/>
      <c r="C13" s="43" t="s">
        <v>3900</v>
      </c>
      <c r="D13" s="29" t="n">
        <f aca="false">IF(B13="n",1,0)</f>
        <v>0</v>
      </c>
    </row>
    <row r="14" customFormat="false" ht="27" hidden="false" customHeight="true" outlineLevel="0" collapsed="false">
      <c r="A14" s="41" t="s">
        <v>3901</v>
      </c>
      <c r="B14" s="42"/>
      <c r="C14" s="43" t="s">
        <v>3900</v>
      </c>
      <c r="D14" s="29" t="n">
        <f aca="false">IF(B14="n",1,0)</f>
        <v>0</v>
      </c>
    </row>
    <row r="15" customFormat="false" ht="27" hidden="false" customHeight="true" outlineLevel="0" collapsed="false">
      <c r="A15" s="41" t="s">
        <v>3902</v>
      </c>
      <c r="B15" s="42"/>
      <c r="C15" s="43" t="s">
        <v>3903</v>
      </c>
      <c r="D15" s="29" t="n">
        <f aca="false">IF(B15="n",1,0)</f>
        <v>0</v>
      </c>
    </row>
    <row r="16" customFormat="false" ht="27" hidden="false" customHeight="true" outlineLevel="0" collapsed="false">
      <c r="A16" s="41" t="s">
        <v>3904</v>
      </c>
      <c r="B16" s="42"/>
      <c r="C16" s="43" t="s">
        <v>3905</v>
      </c>
      <c r="D16" s="29" t="n">
        <f aca="false">IF(B16="n",1,0)</f>
        <v>0</v>
      </c>
    </row>
    <row r="17" customFormat="false" ht="27" hidden="false" customHeight="true" outlineLevel="0" collapsed="false">
      <c r="A17" s="41" t="s">
        <v>3906</v>
      </c>
      <c r="B17" s="42"/>
      <c r="C17" s="43" t="s">
        <v>3907</v>
      </c>
      <c r="D17" s="29" t="n">
        <f aca="false">IF(B17="n",1,0)</f>
        <v>0</v>
      </c>
    </row>
    <row r="18" customFormat="false" ht="27" hidden="false" customHeight="true" outlineLevel="0" collapsed="false">
      <c r="A18" s="41" t="s">
        <v>3908</v>
      </c>
      <c r="B18" s="42"/>
      <c r="C18" s="43" t="s">
        <v>3909</v>
      </c>
      <c r="D18" s="29" t="n">
        <f aca="false">IF(B18="n",1,0)</f>
        <v>0</v>
      </c>
    </row>
    <row r="19" customFormat="false" ht="27" hidden="false" customHeight="true" outlineLevel="0" collapsed="false">
      <c r="A19" s="41" t="s">
        <v>3910</v>
      </c>
      <c r="B19" s="42"/>
      <c r="C19" s="43" t="s">
        <v>3911</v>
      </c>
      <c r="D19" s="29" t="n">
        <f aca="false">IF(B19="n",1,0)</f>
        <v>0</v>
      </c>
    </row>
    <row r="20" customFormat="false" ht="27" hidden="false" customHeight="true" outlineLevel="0" collapsed="false">
      <c r="A20" s="41" t="s">
        <v>3912</v>
      </c>
      <c r="B20" s="42"/>
      <c r="C20" s="43" t="s">
        <v>3913</v>
      </c>
      <c r="D20" s="29" t="n">
        <f aca="false">IF(B20="n",1,0)</f>
        <v>0</v>
      </c>
    </row>
    <row r="21" customFormat="false" ht="27" hidden="false" customHeight="true" outlineLevel="0" collapsed="false">
      <c r="A21" s="41" t="s">
        <v>3914</v>
      </c>
      <c r="B21" s="42"/>
      <c r="C21" s="43" t="s">
        <v>3915</v>
      </c>
      <c r="D21" s="29" t="n">
        <f aca="false">IF(B21="n",1,0)</f>
        <v>0</v>
      </c>
    </row>
    <row r="22" customFormat="false" ht="27" hidden="false" customHeight="true" outlineLevel="0" collapsed="false">
      <c r="A22" s="41" t="s">
        <v>3916</v>
      </c>
      <c r="B22" s="42"/>
      <c r="C22" s="43" t="s">
        <v>3917</v>
      </c>
      <c r="D22" s="29" t="n">
        <f aca="false">IF(B22="n",1,0)</f>
        <v>0</v>
      </c>
    </row>
    <row r="23" customFormat="false" ht="27" hidden="false" customHeight="true" outlineLevel="0" collapsed="false">
      <c r="A23" s="41" t="s">
        <v>3918</v>
      </c>
      <c r="B23" s="42"/>
      <c r="C23" s="43" t="s">
        <v>3919</v>
      </c>
      <c r="D23" s="29" t="n">
        <f aca="false">IF(B23="n",1,0)</f>
        <v>0</v>
      </c>
    </row>
    <row r="24" customFormat="false" ht="27" hidden="false" customHeight="true" outlineLevel="0" collapsed="false">
      <c r="A24" s="41" t="s">
        <v>3920</v>
      </c>
      <c r="B24" s="42"/>
      <c r="C24" s="43" t="s">
        <v>3921</v>
      </c>
      <c r="D24" s="29" t="n">
        <f aca="false">IF(B24="n",1,0)</f>
        <v>0</v>
      </c>
    </row>
    <row r="25" customFormat="false" ht="27" hidden="false" customHeight="true" outlineLevel="0" collapsed="false">
      <c r="A25" s="41" t="s">
        <v>3922</v>
      </c>
      <c r="B25" s="42"/>
      <c r="C25" s="43" t="s">
        <v>3923</v>
      </c>
      <c r="D25" s="29" t="n">
        <f aca="false">IF(B25="n",1,0)</f>
        <v>0</v>
      </c>
    </row>
    <row r="26" customFormat="false" ht="27" hidden="false" customHeight="true" outlineLevel="0" collapsed="false">
      <c r="A26" s="41" t="s">
        <v>3924</v>
      </c>
      <c r="B26" s="42"/>
      <c r="C26" s="43" t="s">
        <v>3925</v>
      </c>
      <c r="D26" s="29" t="n">
        <f aca="false">IF(B26="n",1,0)</f>
        <v>0</v>
      </c>
    </row>
    <row r="27" customFormat="false" ht="27" hidden="false" customHeight="true" outlineLevel="0" collapsed="false">
      <c r="A27" s="41" t="s">
        <v>3926</v>
      </c>
      <c r="B27" s="42"/>
      <c r="C27" s="43" t="s">
        <v>3927</v>
      </c>
      <c r="D27" s="29" t="n">
        <f aca="false">IF(B27="n",1,0)</f>
        <v>0</v>
      </c>
    </row>
    <row r="28" customFormat="false" ht="27" hidden="false" customHeight="true" outlineLevel="0" collapsed="false">
      <c r="A28" s="41" t="s">
        <v>3928</v>
      </c>
      <c r="B28" s="42"/>
      <c r="C28" s="43" t="s">
        <v>3929</v>
      </c>
      <c r="D28" s="29" t="n">
        <f aca="false">IF(B28="n",1,0)</f>
        <v>0</v>
      </c>
    </row>
    <row r="29" customFormat="false" ht="27" hidden="false" customHeight="true" outlineLevel="0" collapsed="false">
      <c r="A29" s="41" t="s">
        <v>3930</v>
      </c>
      <c r="B29" s="42"/>
      <c r="C29" s="43" t="s">
        <v>3931</v>
      </c>
      <c r="D29" s="29" t="n">
        <f aca="false">IF(B29="n",1,0)</f>
        <v>0</v>
      </c>
    </row>
    <row r="30" customFormat="false" ht="27" hidden="false" customHeight="true" outlineLevel="0" collapsed="false">
      <c r="A30" s="41" t="s">
        <v>3932</v>
      </c>
      <c r="B30" s="42"/>
      <c r="C30" s="43" t="s">
        <v>3933</v>
      </c>
      <c r="D30" s="29" t="n">
        <f aca="false">IF(B30="n",1,0)</f>
        <v>0</v>
      </c>
    </row>
    <row r="31" customFormat="false" ht="27" hidden="false" customHeight="true" outlineLevel="0" collapsed="false">
      <c r="A31" s="41" t="s">
        <v>3934</v>
      </c>
      <c r="B31" s="42"/>
      <c r="C31" s="43" t="s">
        <v>3935</v>
      </c>
      <c r="D31" s="29" t="n">
        <f aca="false">IF(B31="n",1,0)</f>
        <v>0</v>
      </c>
    </row>
    <row r="32" customFormat="false" ht="27" hidden="false" customHeight="true" outlineLevel="0" collapsed="false">
      <c r="A32" s="41" t="s">
        <v>3936</v>
      </c>
      <c r="B32" s="42"/>
      <c r="C32" s="43" t="s">
        <v>3937</v>
      </c>
      <c r="D32" s="29" t="n">
        <f aca="false">IF(B32="n",1,0)</f>
        <v>0</v>
      </c>
    </row>
    <row r="33" customFormat="false" ht="27" hidden="false" customHeight="true" outlineLevel="0" collapsed="false">
      <c r="A33" s="41" t="s">
        <v>3938</v>
      </c>
      <c r="B33" s="42"/>
      <c r="C33" s="43" t="s">
        <v>3939</v>
      </c>
      <c r="D33" s="29" t="n">
        <f aca="false">IF(B33="n",1,0)</f>
        <v>0</v>
      </c>
    </row>
    <row r="34" customFormat="false" ht="27" hidden="false" customHeight="true" outlineLevel="0" collapsed="false">
      <c r="A34" s="41" t="s">
        <v>3940</v>
      </c>
      <c r="B34" s="42"/>
      <c r="C34" s="43" t="s">
        <v>3941</v>
      </c>
      <c r="D34" s="29" t="n">
        <f aca="false">IF(B34="n",1,0)</f>
        <v>0</v>
      </c>
    </row>
    <row r="35" customFormat="false" ht="27" hidden="false" customHeight="true" outlineLevel="0" collapsed="false">
      <c r="A35" s="41" t="s">
        <v>3942</v>
      </c>
      <c r="B35" s="42"/>
      <c r="C35" s="43" t="s">
        <v>3943</v>
      </c>
      <c r="D35" s="29" t="n">
        <f aca="false">IF(B35="n",1,0)</f>
        <v>0</v>
      </c>
    </row>
    <row r="36" customFormat="false" ht="27" hidden="false" customHeight="true" outlineLevel="0" collapsed="false">
      <c r="A36" s="41" t="s">
        <v>3944</v>
      </c>
      <c r="B36" s="42"/>
      <c r="C36" s="43" t="s">
        <v>3945</v>
      </c>
      <c r="D36" s="29" t="n">
        <f aca="false">IF(B36="n",1,0)</f>
        <v>0</v>
      </c>
    </row>
    <row r="37" customFormat="false" ht="27" hidden="false" customHeight="true" outlineLevel="0" collapsed="false">
      <c r="A37" s="41" t="s">
        <v>3946</v>
      </c>
      <c r="B37" s="42"/>
      <c r="C37" s="43" t="s">
        <v>3947</v>
      </c>
      <c r="D37" s="29" t="n">
        <f aca="false">IF(B37="n",1,0)</f>
        <v>0</v>
      </c>
    </row>
    <row r="38" customFormat="false" ht="27" hidden="false" customHeight="true" outlineLevel="0" collapsed="false">
      <c r="A38" s="41" t="s">
        <v>3948</v>
      </c>
      <c r="B38" s="42"/>
      <c r="C38" s="43" t="s">
        <v>3949</v>
      </c>
      <c r="D38" s="29" t="n">
        <f aca="false">IF(B38="n",1,0)</f>
        <v>0</v>
      </c>
    </row>
    <row r="39" customFormat="false" ht="27" hidden="false" customHeight="true" outlineLevel="0" collapsed="false">
      <c r="A39" s="41" t="s">
        <v>3950</v>
      </c>
      <c r="B39" s="42"/>
      <c r="C39" s="43" t="s">
        <v>3951</v>
      </c>
      <c r="D39" s="29" t="n">
        <f aca="false">IF(B39="n",1,0)</f>
        <v>0</v>
      </c>
    </row>
    <row r="40" customFormat="false" ht="27" hidden="false" customHeight="true" outlineLevel="0" collapsed="false">
      <c r="A40" s="41" t="s">
        <v>3952</v>
      </c>
      <c r="B40" s="42"/>
      <c r="C40" s="43" t="s">
        <v>3953</v>
      </c>
      <c r="D40" s="29" t="n">
        <f aca="false">IF(B40="n",1,0)</f>
        <v>0</v>
      </c>
    </row>
    <row r="41" customFormat="false" ht="27" hidden="false" customHeight="true" outlineLevel="0" collapsed="false">
      <c r="A41" s="41" t="s">
        <v>3954</v>
      </c>
      <c r="B41" s="42"/>
      <c r="C41" s="43" t="s">
        <v>3955</v>
      </c>
      <c r="D41" s="29" t="n">
        <f aca="false">IF(B41="n",1,0)</f>
        <v>0</v>
      </c>
    </row>
    <row r="42" customFormat="false" ht="27" hidden="false" customHeight="true" outlineLevel="0" collapsed="false">
      <c r="A42" s="41" t="s">
        <v>3956</v>
      </c>
      <c r="B42" s="42"/>
      <c r="C42" s="43" t="s">
        <v>3957</v>
      </c>
      <c r="D42" s="29" t="n">
        <f aca="false">IF(B42="n",1,0)</f>
        <v>0</v>
      </c>
    </row>
    <row r="43" customFormat="false" ht="27" hidden="false" customHeight="true" outlineLevel="0" collapsed="false">
      <c r="A43" s="41" t="s">
        <v>3958</v>
      </c>
      <c r="B43" s="42"/>
      <c r="C43" s="43" t="s">
        <v>3959</v>
      </c>
      <c r="D43" s="29" t="n">
        <f aca="false">IF(B43="n",1,0)</f>
        <v>0</v>
      </c>
    </row>
    <row r="44" customFormat="false" ht="27" hidden="false" customHeight="true" outlineLevel="0" collapsed="false">
      <c r="A44" s="41" t="s">
        <v>3960</v>
      </c>
      <c r="B44" s="42"/>
      <c r="C44" s="43" t="s">
        <v>3961</v>
      </c>
      <c r="D44" s="29" t="n">
        <f aca="false">IF(B44="n",1,0)</f>
        <v>0</v>
      </c>
    </row>
    <row r="45" customFormat="false" ht="27" hidden="false" customHeight="true" outlineLevel="0" collapsed="false">
      <c r="A45" s="41" t="s">
        <v>3962</v>
      </c>
      <c r="B45" s="42"/>
      <c r="C45" s="43" t="s">
        <v>3963</v>
      </c>
      <c r="D45" s="29" t="n">
        <f aca="false">IF(B45="n",1,0)</f>
        <v>0</v>
      </c>
    </row>
    <row r="46" customFormat="false" ht="27" hidden="false" customHeight="true" outlineLevel="0" collapsed="false">
      <c r="A46" s="41" t="s">
        <v>3964</v>
      </c>
      <c r="B46" s="42"/>
      <c r="C46" s="43" t="s">
        <v>3965</v>
      </c>
      <c r="D46" s="29" t="n">
        <f aca="false">IF(B46="n",1,0)</f>
        <v>0</v>
      </c>
    </row>
    <row r="47" customFormat="false" ht="27" hidden="false" customHeight="true" outlineLevel="0" collapsed="false">
      <c r="A47" s="41" t="s">
        <v>3966</v>
      </c>
      <c r="B47" s="42"/>
      <c r="C47" s="43" t="s">
        <v>3967</v>
      </c>
      <c r="D47" s="29" t="n">
        <f aca="false">IF(B47="n",1,0)</f>
        <v>0</v>
      </c>
    </row>
    <row r="48" customFormat="false" ht="27" hidden="false" customHeight="true" outlineLevel="0" collapsed="false">
      <c r="A48" s="41" t="s">
        <v>3968</v>
      </c>
      <c r="B48" s="42"/>
      <c r="C48" s="43" t="s">
        <v>3969</v>
      </c>
      <c r="D48" s="29" t="n">
        <f aca="false">IF(B48="n",1,0)</f>
        <v>0</v>
      </c>
    </row>
    <row r="49" customFormat="false" ht="27" hidden="false" customHeight="true" outlineLevel="0" collapsed="false">
      <c r="A49" s="41" t="s">
        <v>3970</v>
      </c>
      <c r="B49" s="42"/>
      <c r="C49" s="43" t="s">
        <v>3971</v>
      </c>
      <c r="D49" s="29" t="n">
        <f aca="false">IF(B49="n",1,0)</f>
        <v>0</v>
      </c>
    </row>
    <row r="50" customFormat="false" ht="27" hidden="false" customHeight="true" outlineLevel="0" collapsed="false">
      <c r="A50" s="41" t="s">
        <v>3972</v>
      </c>
      <c r="B50" s="42"/>
      <c r="C50" s="43" t="s">
        <v>3973</v>
      </c>
      <c r="D50" s="29" t="n">
        <f aca="false">IF(B50="n",1,0)</f>
        <v>0</v>
      </c>
    </row>
    <row r="51" customFormat="false" ht="27" hidden="false" customHeight="true" outlineLevel="0" collapsed="false">
      <c r="A51" s="41" t="s">
        <v>3974</v>
      </c>
      <c r="B51" s="42"/>
      <c r="C51" s="43" t="s">
        <v>3975</v>
      </c>
      <c r="D51" s="29" t="n">
        <f aca="false">IF(B51="n",1,0)</f>
        <v>0</v>
      </c>
    </row>
    <row r="52" customFormat="false" ht="27" hidden="false" customHeight="true" outlineLevel="0" collapsed="false">
      <c r="A52" s="41" t="s">
        <v>3976</v>
      </c>
      <c r="B52" s="42"/>
      <c r="C52" s="43" t="s">
        <v>3977</v>
      </c>
      <c r="D52" s="29" t="n">
        <f aca="false">IF(B52="n",1,0)</f>
        <v>0</v>
      </c>
    </row>
    <row r="53" customFormat="false" ht="27" hidden="false" customHeight="true" outlineLevel="0" collapsed="false">
      <c r="A53" s="41" t="s">
        <v>3978</v>
      </c>
      <c r="B53" s="42"/>
      <c r="C53" s="43" t="s">
        <v>3979</v>
      </c>
      <c r="D53" s="29" t="n">
        <f aca="false">IF(B53="n",1,0)</f>
        <v>0</v>
      </c>
    </row>
    <row r="54" customFormat="false" ht="27" hidden="false" customHeight="true" outlineLevel="0" collapsed="false">
      <c r="A54" s="41" t="s">
        <v>3980</v>
      </c>
      <c r="B54" s="42"/>
      <c r="C54" s="43" t="s">
        <v>3981</v>
      </c>
      <c r="D54" s="29" t="n">
        <f aca="false">IF(B54="n",1,0)</f>
        <v>0</v>
      </c>
    </row>
    <row r="55" customFormat="false" ht="27" hidden="false" customHeight="true" outlineLevel="0" collapsed="false">
      <c r="A55" s="41" t="s">
        <v>3982</v>
      </c>
      <c r="B55" s="42"/>
      <c r="C55" s="43" t="s">
        <v>3983</v>
      </c>
      <c r="D55" s="29" t="n">
        <f aca="false">IF(B55="n",1,0)</f>
        <v>0</v>
      </c>
    </row>
    <row r="56" customFormat="false" ht="27" hidden="false" customHeight="true" outlineLevel="0" collapsed="false">
      <c r="A56" s="41" t="s">
        <v>3984</v>
      </c>
      <c r="B56" s="42"/>
      <c r="C56" s="43" t="s">
        <v>3985</v>
      </c>
      <c r="D56" s="29" t="n">
        <f aca="false">IF(B56="n",1,0)</f>
        <v>0</v>
      </c>
    </row>
    <row r="57" customFormat="false" ht="27" hidden="false" customHeight="true" outlineLevel="0" collapsed="false">
      <c r="A57" s="41" t="s">
        <v>3986</v>
      </c>
      <c r="B57" s="42"/>
      <c r="C57" s="43" t="s">
        <v>3987</v>
      </c>
      <c r="D57" s="29" t="n">
        <f aca="false">IF(B57="n",1,0)</f>
        <v>0</v>
      </c>
    </row>
    <row r="58" customFormat="false" ht="27" hidden="false" customHeight="true" outlineLevel="0" collapsed="false">
      <c r="A58" s="41" t="s">
        <v>3988</v>
      </c>
      <c r="B58" s="42"/>
      <c r="C58" s="43" t="s">
        <v>3989</v>
      </c>
      <c r="D58" s="29" t="n">
        <f aca="false">IF(B58="n",1,0)</f>
        <v>0</v>
      </c>
    </row>
    <row r="59" customFormat="false" ht="27" hidden="false" customHeight="true" outlineLevel="0" collapsed="false">
      <c r="A59" s="41" t="s">
        <v>3990</v>
      </c>
      <c r="B59" s="42"/>
      <c r="C59" s="43" t="s">
        <v>3991</v>
      </c>
      <c r="D59" s="29" t="n">
        <f aca="false">IF(B59="n",1,0)</f>
        <v>0</v>
      </c>
    </row>
    <row r="60" customFormat="false" ht="27" hidden="false" customHeight="true" outlineLevel="0" collapsed="false">
      <c r="A60" s="41" t="s">
        <v>3992</v>
      </c>
      <c r="B60" s="42"/>
      <c r="C60" s="43" t="s">
        <v>3993</v>
      </c>
      <c r="D60" s="29" t="n">
        <f aca="false">IF(B60="n",1,0)</f>
        <v>0</v>
      </c>
    </row>
    <row r="61" customFormat="false" ht="27" hidden="false" customHeight="true" outlineLevel="0" collapsed="false">
      <c r="A61" s="41" t="s">
        <v>3994</v>
      </c>
      <c r="B61" s="42"/>
      <c r="C61" s="43" t="s">
        <v>3995</v>
      </c>
      <c r="D61" s="29" t="n">
        <f aca="false">IF(B61="n",1,0)</f>
        <v>0</v>
      </c>
    </row>
    <row r="62" customFormat="false" ht="27" hidden="false" customHeight="true" outlineLevel="0" collapsed="false">
      <c r="A62" s="41" t="s">
        <v>3996</v>
      </c>
      <c r="B62" s="42"/>
      <c r="C62" s="43" t="s">
        <v>3997</v>
      </c>
      <c r="D62" s="29" t="n">
        <f aca="false">IF(B62="n",1,0)</f>
        <v>0</v>
      </c>
    </row>
    <row r="63" customFormat="false" ht="27" hidden="false" customHeight="true" outlineLevel="0" collapsed="false">
      <c r="A63" s="41" t="s">
        <v>3998</v>
      </c>
      <c r="B63" s="42"/>
      <c r="C63" s="43" t="s">
        <v>3999</v>
      </c>
      <c r="D63" s="29" t="n">
        <f aca="false">IF(B63="n",1,0)</f>
        <v>0</v>
      </c>
    </row>
    <row r="64" customFormat="false" ht="27" hidden="false" customHeight="true" outlineLevel="0" collapsed="false">
      <c r="A64" s="41" t="s">
        <v>4000</v>
      </c>
      <c r="B64" s="42"/>
      <c r="C64" s="43" t="s">
        <v>4001</v>
      </c>
      <c r="D64" s="29" t="n">
        <f aca="false">IF(B64="n",1,0)</f>
        <v>0</v>
      </c>
    </row>
    <row r="65" customFormat="false" ht="27" hidden="false" customHeight="true" outlineLevel="0" collapsed="false">
      <c r="A65" s="41" t="s">
        <v>4002</v>
      </c>
      <c r="B65" s="42"/>
      <c r="C65" s="43" t="s">
        <v>4003</v>
      </c>
      <c r="D65" s="29" t="n">
        <f aca="false">IF(B65="n",1,0)</f>
        <v>0</v>
      </c>
    </row>
    <row r="66" customFormat="false" ht="27" hidden="false" customHeight="true" outlineLevel="0" collapsed="false">
      <c r="A66" s="41" t="s">
        <v>4004</v>
      </c>
      <c r="B66" s="42"/>
      <c r="C66" s="43" t="s">
        <v>4005</v>
      </c>
      <c r="D66" s="29" t="n">
        <f aca="false">IF(B66="n",1,0)</f>
        <v>0</v>
      </c>
    </row>
    <row r="67" customFormat="false" ht="27" hidden="false" customHeight="true" outlineLevel="0" collapsed="false">
      <c r="A67" s="41" t="s">
        <v>4006</v>
      </c>
      <c r="B67" s="42"/>
      <c r="C67" s="43" t="s">
        <v>4007</v>
      </c>
      <c r="D67" s="29" t="n">
        <f aca="false">IF(B67="n",1,0)</f>
        <v>0</v>
      </c>
    </row>
    <row r="68" customFormat="false" ht="27" hidden="false" customHeight="true" outlineLevel="0" collapsed="false">
      <c r="A68" s="41" t="s">
        <v>4008</v>
      </c>
      <c r="B68" s="42"/>
      <c r="C68" s="43" t="s">
        <v>4009</v>
      </c>
      <c r="D68" s="29" t="n">
        <f aca="false">IF(B68="n",1,0)</f>
        <v>0</v>
      </c>
    </row>
    <row r="69" customFormat="false" ht="27" hidden="false" customHeight="true" outlineLevel="0" collapsed="false">
      <c r="A69" s="41" t="s">
        <v>4010</v>
      </c>
      <c r="B69" s="42"/>
      <c r="C69" s="43" t="s">
        <v>4011</v>
      </c>
      <c r="D69" s="29" t="n">
        <f aca="false">IF(B69="n",1,0)</f>
        <v>0</v>
      </c>
    </row>
    <row r="70" customFormat="false" ht="27" hidden="false" customHeight="true" outlineLevel="0" collapsed="false">
      <c r="A70" s="41" t="s">
        <v>4012</v>
      </c>
      <c r="B70" s="42"/>
      <c r="C70" s="43" t="s">
        <v>4013</v>
      </c>
      <c r="D70" s="29" t="n">
        <f aca="false">IF(B70="n",1,0)</f>
        <v>0</v>
      </c>
    </row>
    <row r="71" customFormat="false" ht="27" hidden="false" customHeight="true" outlineLevel="0" collapsed="false">
      <c r="A71" s="41" t="s">
        <v>4014</v>
      </c>
      <c r="B71" s="42"/>
      <c r="C71" s="43" t="s">
        <v>4015</v>
      </c>
      <c r="D71" s="29" t="n">
        <f aca="false">IF(B71="n",1,0)</f>
        <v>0</v>
      </c>
    </row>
    <row r="73" customFormat="false" ht="26.25" hidden="false" customHeight="false" outlineLevel="0" collapsed="false">
      <c r="A73" s="44"/>
      <c r="B73" s="22"/>
      <c r="C73" s="30" t="s">
        <v>288</v>
      </c>
      <c r="D73" s="31" t="n">
        <f aca="false">COUNT(D3:D71)</f>
        <v>69</v>
      </c>
    </row>
    <row r="74" customFormat="false" ht="26.25" hidden="false" customHeight="false" outlineLevel="0" collapsed="false">
      <c r="A74" s="44"/>
      <c r="B74" s="22"/>
      <c r="C74" s="30" t="s">
        <v>289</v>
      </c>
      <c r="D74" s="31" t="n">
        <f aca="false">SUM(D3:D71)</f>
        <v>0</v>
      </c>
    </row>
    <row r="75" customFormat="false" ht="26.25" hidden="false" customHeight="false" outlineLevel="0" collapsed="false">
      <c r="A75" s="44"/>
      <c r="B75" s="22"/>
      <c r="C75" s="30" t="s">
        <v>290</v>
      </c>
      <c r="D75" s="33" t="n">
        <f aca="false">D74/D73</f>
        <v>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9.13671875" defaultRowHeight="12.75" zeroHeight="false" outlineLevelRow="0" outlineLevelCol="0"/>
  <cols>
    <col collapsed="false" customWidth="true" hidden="false" outlineLevel="0" max="1" min="1" style="48" width="17.14"/>
    <col collapsed="false" customWidth="true" hidden="false" outlineLevel="0" max="2" min="2" style="48" width="6.99"/>
    <col collapsed="false" customWidth="true" hidden="false" outlineLevel="0" max="3" min="3" style="1" width="55.7"/>
    <col collapsed="false" customWidth="true" hidden="false" outlineLevel="0" max="4" min="4" style="1" width="19.85"/>
    <col collapsed="false" customWidth="false" hidden="false" outlineLevel="0" max="257" min="5" style="1" width="9.14"/>
  </cols>
  <sheetData>
    <row r="1" s="22" customFormat="true" ht="39.75" hidden="false" customHeight="true" outlineLevel="0" collapsed="false">
      <c r="A1" s="45" t="s">
        <v>12</v>
      </c>
      <c r="B1" s="45"/>
      <c r="C1" s="45"/>
      <c r="D1" s="45"/>
    </row>
    <row r="2" s="22" customFormat="true" ht="30" hidden="false" customHeight="false" outlineLevel="0" collapsed="false">
      <c r="A2" s="46"/>
      <c r="B2" s="26"/>
      <c r="C2" s="26"/>
      <c r="D2" s="46"/>
    </row>
    <row r="3" s="22" customFormat="true" ht="30" hidden="false" customHeight="false" outlineLevel="0" collapsed="false">
      <c r="A3" s="58" t="s">
        <v>4016</v>
      </c>
      <c r="B3" s="26"/>
      <c r="C3" s="57" t="s">
        <v>4017</v>
      </c>
      <c r="D3" s="29" t="n">
        <f aca="false">IF(B3="n",1,0)</f>
        <v>0</v>
      </c>
    </row>
    <row r="4" customFormat="false" ht="27" hidden="false" customHeight="true" outlineLevel="0" collapsed="false">
      <c r="A4" s="58" t="s">
        <v>4018</v>
      </c>
      <c r="B4" s="28"/>
      <c r="C4" s="57" t="s">
        <v>4019</v>
      </c>
      <c r="D4" s="29" t="n">
        <f aca="false">IF(B4="n",1,0)</f>
        <v>0</v>
      </c>
    </row>
    <row r="5" customFormat="false" ht="27" hidden="false" customHeight="true" outlineLevel="0" collapsed="false">
      <c r="A5" s="58" t="s">
        <v>4020</v>
      </c>
      <c r="B5" s="28"/>
      <c r="C5" s="57" t="s">
        <v>4021</v>
      </c>
      <c r="D5" s="29" t="n">
        <f aca="false">IF(B5="n",1,0)</f>
        <v>0</v>
      </c>
    </row>
    <row r="6" customFormat="false" ht="27" hidden="false" customHeight="true" outlineLevel="0" collapsed="false">
      <c r="A6" s="58" t="s">
        <v>4022</v>
      </c>
      <c r="B6" s="28"/>
      <c r="C6" s="57" t="s">
        <v>4023</v>
      </c>
      <c r="D6" s="29" t="n">
        <f aca="false">IF(B6="n",1,0)</f>
        <v>0</v>
      </c>
    </row>
    <row r="7" customFormat="false" ht="27" hidden="false" customHeight="true" outlineLevel="0" collapsed="false">
      <c r="A7" s="58" t="s">
        <v>4024</v>
      </c>
      <c r="B7" s="28"/>
      <c r="C7" s="57" t="s">
        <v>4025</v>
      </c>
      <c r="D7" s="29" t="n">
        <f aca="false">IF(B7="n",1,0)</f>
        <v>0</v>
      </c>
    </row>
    <row r="8" customFormat="false" ht="27" hidden="false" customHeight="true" outlineLevel="0" collapsed="false">
      <c r="A8" s="58" t="s">
        <v>4026</v>
      </c>
      <c r="B8" s="28"/>
      <c r="C8" s="57" t="s">
        <v>4027</v>
      </c>
      <c r="D8" s="29" t="n">
        <f aca="false">IF(B8="n",1,0)</f>
        <v>0</v>
      </c>
    </row>
    <row r="9" customFormat="false" ht="27" hidden="false" customHeight="true" outlineLevel="0" collapsed="false">
      <c r="A9" s="58" t="s">
        <v>4028</v>
      </c>
      <c r="B9" s="28"/>
      <c r="C9" s="57" t="s">
        <v>4029</v>
      </c>
      <c r="D9" s="29" t="n">
        <f aca="false">IF(B9="n",1,0)</f>
        <v>0</v>
      </c>
    </row>
    <row r="10" customFormat="false" ht="27" hidden="false" customHeight="true" outlineLevel="0" collapsed="false">
      <c r="A10" s="58" t="s">
        <v>4030</v>
      </c>
      <c r="B10" s="28"/>
      <c r="C10" s="57" t="s">
        <v>4031</v>
      </c>
      <c r="D10" s="29" t="n">
        <f aca="false">IF(B10="n",1,0)</f>
        <v>0</v>
      </c>
    </row>
    <row r="11" customFormat="false" ht="27" hidden="false" customHeight="true" outlineLevel="0" collapsed="false">
      <c r="A11" s="58" t="s">
        <v>4032</v>
      </c>
      <c r="B11" s="28"/>
      <c r="C11" s="57" t="s">
        <v>4033</v>
      </c>
      <c r="D11" s="29" t="n">
        <f aca="false">IF(B11="n",1,0)</f>
        <v>0</v>
      </c>
    </row>
    <row r="12" customFormat="false" ht="27" hidden="false" customHeight="true" outlineLevel="0" collapsed="false">
      <c r="A12" s="58" t="s">
        <v>4034</v>
      </c>
      <c r="B12" s="28"/>
      <c r="C12" s="57" t="s">
        <v>4035</v>
      </c>
      <c r="D12" s="29" t="n">
        <f aca="false">IF(B12="n",1,0)</f>
        <v>0</v>
      </c>
    </row>
    <row r="13" customFormat="false" ht="27" hidden="false" customHeight="true" outlineLevel="0" collapsed="false">
      <c r="A13" s="58" t="s">
        <v>4036</v>
      </c>
      <c r="B13" s="28"/>
      <c r="C13" s="57" t="s">
        <v>4037</v>
      </c>
      <c r="D13" s="29" t="n">
        <f aca="false">IF(B13="n",1,0)</f>
        <v>0</v>
      </c>
    </row>
    <row r="14" customFormat="false" ht="27" hidden="false" customHeight="true" outlineLevel="0" collapsed="false">
      <c r="A14" s="58" t="s">
        <v>4038</v>
      </c>
      <c r="B14" s="28"/>
      <c r="C14" s="57" t="s">
        <v>4039</v>
      </c>
      <c r="D14" s="29" t="n">
        <f aca="false">IF(B14="n",1,0)</f>
        <v>0</v>
      </c>
    </row>
    <row r="15" customFormat="false" ht="27" hidden="false" customHeight="true" outlineLevel="0" collapsed="false">
      <c r="A15" s="58" t="s">
        <v>4040</v>
      </c>
      <c r="B15" s="28"/>
      <c r="C15" s="57" t="s">
        <v>4041</v>
      </c>
      <c r="D15" s="29" t="n">
        <f aca="false">IF(B15="n",1,0)</f>
        <v>0</v>
      </c>
    </row>
    <row r="16" customFormat="false" ht="27" hidden="false" customHeight="true" outlineLevel="0" collapsed="false">
      <c r="A16" s="58" t="s">
        <v>4042</v>
      </c>
      <c r="B16" s="28"/>
      <c r="C16" s="57" t="s">
        <v>4043</v>
      </c>
      <c r="D16" s="29" t="n">
        <f aca="false">IF(B16="n",1,0)</f>
        <v>0</v>
      </c>
    </row>
    <row r="17" customFormat="false" ht="27" hidden="false" customHeight="true" outlineLevel="0" collapsed="false">
      <c r="A17" s="58" t="s">
        <v>4044</v>
      </c>
      <c r="B17" s="28"/>
      <c r="C17" s="57" t="s">
        <v>4045</v>
      </c>
      <c r="D17" s="29" t="n">
        <f aca="false">IF(B17="n",1,0)</f>
        <v>0</v>
      </c>
    </row>
    <row r="18" customFormat="false" ht="27" hidden="false" customHeight="true" outlineLevel="0" collapsed="false">
      <c r="A18" s="58" t="s">
        <v>4046</v>
      </c>
      <c r="B18" s="28"/>
      <c r="C18" s="57" t="s">
        <v>4047</v>
      </c>
      <c r="D18" s="29" t="n">
        <f aca="false">IF(B18="n",1,0)</f>
        <v>0</v>
      </c>
    </row>
    <row r="19" customFormat="false" ht="27" hidden="false" customHeight="true" outlineLevel="0" collapsed="false">
      <c r="A19" s="58" t="s">
        <v>4048</v>
      </c>
      <c r="B19" s="28"/>
      <c r="C19" s="57" t="s">
        <v>4049</v>
      </c>
      <c r="D19" s="29" t="n">
        <f aca="false">IF(B19="n",1,0)</f>
        <v>0</v>
      </c>
    </row>
    <row r="20" customFormat="false" ht="27" hidden="false" customHeight="true" outlineLevel="0" collapsed="false">
      <c r="A20" s="58" t="s">
        <v>4050</v>
      </c>
      <c r="B20" s="28"/>
      <c r="C20" s="57" t="s">
        <v>4051</v>
      </c>
      <c r="D20" s="29" t="n">
        <f aca="false">IF(B20="n",1,0)</f>
        <v>0</v>
      </c>
    </row>
    <row r="21" customFormat="false" ht="27" hidden="false" customHeight="true" outlineLevel="0" collapsed="false">
      <c r="A21" s="58" t="s">
        <v>4052</v>
      </c>
      <c r="B21" s="28"/>
      <c r="C21" s="57" t="s">
        <v>4053</v>
      </c>
      <c r="D21" s="29" t="n">
        <f aca="false">IF(B21="n",1,0)</f>
        <v>0</v>
      </c>
    </row>
    <row r="22" customFormat="false" ht="27" hidden="false" customHeight="true" outlineLevel="0" collapsed="false">
      <c r="A22" s="58" t="s">
        <v>4054</v>
      </c>
      <c r="B22" s="28"/>
      <c r="C22" s="57" t="s">
        <v>4055</v>
      </c>
      <c r="D22" s="29" t="n">
        <f aca="false">IF(B22="n",1,0)</f>
        <v>0</v>
      </c>
    </row>
    <row r="23" customFormat="false" ht="27" hidden="false" customHeight="true" outlineLevel="0" collapsed="false">
      <c r="A23" s="58" t="s">
        <v>4056</v>
      </c>
      <c r="B23" s="28"/>
      <c r="C23" s="57" t="s">
        <v>4057</v>
      </c>
      <c r="D23" s="29" t="n">
        <f aca="false">IF(B23="n",1,0)</f>
        <v>0</v>
      </c>
    </row>
    <row r="24" customFormat="false" ht="27" hidden="false" customHeight="true" outlineLevel="0" collapsed="false">
      <c r="A24" s="58" t="s">
        <v>4058</v>
      </c>
      <c r="B24" s="28"/>
      <c r="C24" s="57" t="s">
        <v>4059</v>
      </c>
      <c r="D24" s="29" t="n">
        <f aca="false">IF(B24="n",1,0)</f>
        <v>0</v>
      </c>
    </row>
    <row r="25" customFormat="false" ht="27" hidden="false" customHeight="true" outlineLevel="0" collapsed="false">
      <c r="A25" s="58" t="s">
        <v>4060</v>
      </c>
      <c r="B25" s="28"/>
      <c r="C25" s="57" t="s">
        <v>4061</v>
      </c>
      <c r="D25" s="29" t="n">
        <f aca="false">IF(B25="n",1,0)</f>
        <v>0</v>
      </c>
    </row>
    <row r="26" customFormat="false" ht="27" hidden="false" customHeight="true" outlineLevel="0" collapsed="false">
      <c r="A26" s="58" t="s">
        <v>4062</v>
      </c>
      <c r="B26" s="28"/>
      <c r="C26" s="57" t="s">
        <v>4063</v>
      </c>
      <c r="D26" s="29" t="n">
        <f aca="false">IF(B26="n",1,0)</f>
        <v>0</v>
      </c>
    </row>
    <row r="27" customFormat="false" ht="27" hidden="false" customHeight="true" outlineLevel="0" collapsed="false">
      <c r="A27" s="58" t="s">
        <v>4064</v>
      </c>
      <c r="B27" s="28"/>
      <c r="C27" s="57" t="s">
        <v>4065</v>
      </c>
      <c r="D27" s="29" t="n">
        <f aca="false">IF(B27="n",1,0)</f>
        <v>0</v>
      </c>
    </row>
    <row r="28" customFormat="false" ht="27" hidden="false" customHeight="true" outlineLevel="0" collapsed="false">
      <c r="A28" s="58" t="s">
        <v>4066</v>
      </c>
      <c r="B28" s="28"/>
      <c r="C28" s="57" t="s">
        <v>4067</v>
      </c>
      <c r="D28" s="29" t="n">
        <f aca="false">IF(B28="n",1,0)</f>
        <v>0</v>
      </c>
    </row>
    <row r="29" customFormat="false" ht="27" hidden="false" customHeight="true" outlineLevel="0" collapsed="false">
      <c r="A29" s="58" t="s">
        <v>4068</v>
      </c>
      <c r="B29" s="28"/>
      <c r="C29" s="57" t="s">
        <v>4069</v>
      </c>
      <c r="D29" s="29" t="n">
        <f aca="false">IF(B29="n",1,0)</f>
        <v>0</v>
      </c>
    </row>
    <row r="30" customFormat="false" ht="27" hidden="false" customHeight="true" outlineLevel="0" collapsed="false">
      <c r="A30" s="58" t="s">
        <v>4070</v>
      </c>
      <c r="B30" s="28"/>
      <c r="C30" s="57" t="s">
        <v>4071</v>
      </c>
      <c r="D30" s="29" t="n">
        <f aca="false">IF(B30="n",1,0)</f>
        <v>0</v>
      </c>
    </row>
    <row r="31" customFormat="false" ht="27" hidden="false" customHeight="true" outlineLevel="0" collapsed="false">
      <c r="A31" s="58" t="s">
        <v>4072</v>
      </c>
      <c r="B31" s="28"/>
      <c r="C31" s="57" t="s">
        <v>4073</v>
      </c>
      <c r="D31" s="29" t="n">
        <f aca="false">IF(B31="n",1,0)</f>
        <v>0</v>
      </c>
    </row>
    <row r="32" customFormat="false" ht="27" hidden="false" customHeight="true" outlineLevel="0" collapsed="false">
      <c r="A32" s="58" t="s">
        <v>4074</v>
      </c>
      <c r="B32" s="28"/>
      <c r="C32" s="57" t="s">
        <v>4075</v>
      </c>
      <c r="D32" s="29" t="n">
        <f aca="false">IF(B32="n",1,0)</f>
        <v>0</v>
      </c>
    </row>
    <row r="33" customFormat="false" ht="27" hidden="false" customHeight="true" outlineLevel="0" collapsed="false">
      <c r="A33" s="58" t="s">
        <v>4076</v>
      </c>
      <c r="B33" s="28"/>
      <c r="C33" s="57" t="s">
        <v>4077</v>
      </c>
      <c r="D33" s="29" t="n">
        <f aca="false">IF(B33="n",1,0)</f>
        <v>0</v>
      </c>
    </row>
    <row r="34" customFormat="false" ht="27" hidden="false" customHeight="true" outlineLevel="0" collapsed="false">
      <c r="A34" s="58" t="s">
        <v>4078</v>
      </c>
      <c r="B34" s="28"/>
      <c r="C34" s="57" t="s">
        <v>4079</v>
      </c>
      <c r="D34" s="29" t="n">
        <f aca="false">IF(B34="n",1,0)</f>
        <v>0</v>
      </c>
    </row>
    <row r="35" customFormat="false" ht="27" hidden="false" customHeight="true" outlineLevel="0" collapsed="false">
      <c r="A35" s="58" t="s">
        <v>4080</v>
      </c>
      <c r="B35" s="28"/>
      <c r="C35" s="57" t="s">
        <v>4081</v>
      </c>
      <c r="D35" s="29" t="n">
        <f aca="false">IF(B35="n",1,0)</f>
        <v>0</v>
      </c>
    </row>
    <row r="36" customFormat="false" ht="27" hidden="false" customHeight="true" outlineLevel="0" collapsed="false">
      <c r="A36" s="58" t="s">
        <v>4082</v>
      </c>
      <c r="B36" s="28"/>
      <c r="C36" s="57" t="s">
        <v>4083</v>
      </c>
      <c r="D36" s="29" t="n">
        <f aca="false">IF(B36="n",1,0)</f>
        <v>0</v>
      </c>
    </row>
    <row r="37" customFormat="false" ht="27" hidden="false" customHeight="true" outlineLevel="0" collapsed="false">
      <c r="A37" s="58" t="s">
        <v>4084</v>
      </c>
      <c r="B37" s="28"/>
      <c r="C37" s="57" t="s">
        <v>4085</v>
      </c>
      <c r="D37" s="29" t="n">
        <f aca="false">IF(B37="n",1,0)</f>
        <v>0</v>
      </c>
    </row>
    <row r="38" customFormat="false" ht="27" hidden="false" customHeight="true" outlineLevel="0" collapsed="false">
      <c r="A38" s="58" t="s">
        <v>4086</v>
      </c>
      <c r="B38" s="28"/>
      <c r="C38" s="57" t="s">
        <v>4087</v>
      </c>
      <c r="D38" s="29" t="n">
        <f aca="false">IF(B38="n",1,0)</f>
        <v>0</v>
      </c>
    </row>
    <row r="39" customFormat="false" ht="27" hidden="false" customHeight="true" outlineLevel="0" collapsed="false">
      <c r="A39" s="58" t="s">
        <v>4088</v>
      </c>
      <c r="B39" s="28"/>
      <c r="C39" s="57" t="s">
        <v>4089</v>
      </c>
      <c r="D39" s="29" t="n">
        <f aca="false">IF(B39="n",1,0)</f>
        <v>0</v>
      </c>
    </row>
    <row r="40" customFormat="false" ht="27" hidden="false" customHeight="true" outlineLevel="0" collapsed="false">
      <c r="A40" s="58" t="s">
        <v>4090</v>
      </c>
      <c r="B40" s="28"/>
      <c r="C40" s="57" t="s">
        <v>4091</v>
      </c>
      <c r="D40" s="29" t="n">
        <f aca="false">IF(B40="n",1,0)</f>
        <v>0</v>
      </c>
    </row>
    <row r="41" customFormat="false" ht="27" hidden="false" customHeight="true" outlineLevel="0" collapsed="false">
      <c r="A41" s="58" t="s">
        <v>4092</v>
      </c>
      <c r="B41" s="28"/>
      <c r="C41" s="57" t="s">
        <v>4093</v>
      </c>
      <c r="D41" s="29" t="n">
        <f aca="false">IF(B41="n",1,0)</f>
        <v>0</v>
      </c>
    </row>
    <row r="42" customFormat="false" ht="27" hidden="false" customHeight="true" outlineLevel="0" collapsed="false">
      <c r="A42" s="58" t="s">
        <v>4094</v>
      </c>
      <c r="B42" s="28"/>
      <c r="C42" s="57" t="s">
        <v>4095</v>
      </c>
      <c r="D42" s="29" t="n">
        <f aca="false">IF(B42="n",1,0)</f>
        <v>0</v>
      </c>
    </row>
    <row r="43" customFormat="false" ht="27" hidden="false" customHeight="true" outlineLevel="0" collapsed="false">
      <c r="A43" s="58" t="s">
        <v>4096</v>
      </c>
      <c r="B43" s="28"/>
      <c r="C43" s="57" t="s">
        <v>4097</v>
      </c>
      <c r="D43" s="29" t="n">
        <f aca="false">IF(B43="n",1,0)</f>
        <v>0</v>
      </c>
    </row>
    <row r="44" customFormat="false" ht="27" hidden="false" customHeight="true" outlineLevel="0" collapsed="false">
      <c r="A44" s="58" t="s">
        <v>4098</v>
      </c>
      <c r="B44" s="28"/>
      <c r="C44" s="57" t="s">
        <v>4099</v>
      </c>
      <c r="D44" s="29" t="n">
        <f aca="false">IF(B44="n",1,0)</f>
        <v>0</v>
      </c>
    </row>
    <row r="45" customFormat="false" ht="27" hidden="false" customHeight="true" outlineLevel="0" collapsed="false">
      <c r="A45" s="58" t="s">
        <v>4100</v>
      </c>
      <c r="B45" s="28"/>
      <c r="C45" s="57" t="s">
        <v>4101</v>
      </c>
      <c r="D45" s="29" t="n">
        <f aca="false">IF(B45="n",1,0)</f>
        <v>0</v>
      </c>
    </row>
    <row r="46" customFormat="false" ht="27" hidden="false" customHeight="true" outlineLevel="0" collapsed="false">
      <c r="A46" s="58" t="s">
        <v>4102</v>
      </c>
      <c r="B46" s="28"/>
      <c r="C46" s="57" t="s">
        <v>4103</v>
      </c>
      <c r="D46" s="29" t="n">
        <f aca="false">IF(B46="n",1,0)</f>
        <v>0</v>
      </c>
    </row>
    <row r="47" customFormat="false" ht="27" hidden="false" customHeight="true" outlineLevel="0" collapsed="false">
      <c r="A47" s="58" t="s">
        <v>4104</v>
      </c>
      <c r="B47" s="28"/>
      <c r="C47" s="57" t="s">
        <v>4105</v>
      </c>
      <c r="D47" s="29" t="n">
        <f aca="false">IF(B47="n",1,0)</f>
        <v>0</v>
      </c>
    </row>
    <row r="48" customFormat="false" ht="27" hidden="false" customHeight="true" outlineLevel="0" collapsed="false">
      <c r="A48" s="58" t="s">
        <v>4106</v>
      </c>
      <c r="B48" s="28"/>
      <c r="C48" s="57" t="s">
        <v>4107</v>
      </c>
      <c r="D48" s="29" t="n">
        <f aca="false">IF(B48="n",1,0)</f>
        <v>0</v>
      </c>
    </row>
    <row r="49" customFormat="false" ht="27" hidden="false" customHeight="true" outlineLevel="0" collapsed="false">
      <c r="A49" s="58" t="s">
        <v>4108</v>
      </c>
      <c r="B49" s="28"/>
      <c r="C49" s="57" t="s">
        <v>4109</v>
      </c>
      <c r="D49" s="29" t="n">
        <f aca="false">IF(B49="n",1,0)</f>
        <v>0</v>
      </c>
    </row>
    <row r="50" customFormat="false" ht="27" hidden="false" customHeight="true" outlineLevel="0" collapsed="false">
      <c r="A50" s="58" t="s">
        <v>4110</v>
      </c>
      <c r="B50" s="28"/>
      <c r="C50" s="57" t="s">
        <v>4111</v>
      </c>
      <c r="D50" s="29" t="n">
        <f aca="false">IF(B50="n",1,0)</f>
        <v>0</v>
      </c>
    </row>
    <row r="51" customFormat="false" ht="27" hidden="false" customHeight="true" outlineLevel="0" collapsed="false">
      <c r="A51" s="58" t="s">
        <v>4112</v>
      </c>
      <c r="B51" s="28"/>
      <c r="C51" s="57" t="s">
        <v>4113</v>
      </c>
      <c r="D51" s="29" t="n">
        <f aca="false">IF(B51="n",1,0)</f>
        <v>0</v>
      </c>
    </row>
    <row r="52" customFormat="false" ht="27" hidden="false" customHeight="true" outlineLevel="0" collapsed="false">
      <c r="A52" s="58" t="s">
        <v>4114</v>
      </c>
      <c r="B52" s="28"/>
      <c r="C52" s="57" t="s">
        <v>4115</v>
      </c>
      <c r="D52" s="29" t="n">
        <f aca="false">IF(B52="n",1,0)</f>
        <v>0</v>
      </c>
    </row>
    <row r="53" customFormat="false" ht="27" hidden="false" customHeight="true" outlineLevel="0" collapsed="false">
      <c r="A53" s="58" t="s">
        <v>4116</v>
      </c>
      <c r="B53" s="28"/>
      <c r="C53" s="57" t="s">
        <v>4117</v>
      </c>
      <c r="D53" s="29" t="n">
        <f aca="false">IF(B53="n",1,0)</f>
        <v>0</v>
      </c>
    </row>
    <row r="54" customFormat="false" ht="27" hidden="false" customHeight="true" outlineLevel="0" collapsed="false">
      <c r="A54" s="58" t="s">
        <v>4118</v>
      </c>
      <c r="B54" s="28"/>
      <c r="C54" s="57" t="s">
        <v>4119</v>
      </c>
      <c r="D54" s="29" t="n">
        <f aca="false">IF(B54="n",1,0)</f>
        <v>0</v>
      </c>
    </row>
    <row r="55" customFormat="false" ht="27" hidden="false" customHeight="true" outlineLevel="0" collapsed="false">
      <c r="A55" s="58" t="s">
        <v>4120</v>
      </c>
      <c r="B55" s="28"/>
      <c r="C55" s="57" t="s">
        <v>4121</v>
      </c>
      <c r="D55" s="29" t="n">
        <f aca="false">IF(B55="n",1,0)</f>
        <v>0</v>
      </c>
    </row>
    <row r="56" customFormat="false" ht="27" hidden="false" customHeight="true" outlineLevel="0" collapsed="false">
      <c r="A56" s="58" t="s">
        <v>4122</v>
      </c>
      <c r="B56" s="28"/>
      <c r="C56" s="57" t="s">
        <v>4123</v>
      </c>
      <c r="D56" s="29" t="n">
        <f aca="false">IF(B56="n",1,0)</f>
        <v>0</v>
      </c>
    </row>
    <row r="57" customFormat="false" ht="27" hidden="false" customHeight="true" outlineLevel="0" collapsed="false">
      <c r="A57" s="58" t="s">
        <v>4124</v>
      </c>
      <c r="B57" s="28"/>
      <c r="C57" s="57" t="s">
        <v>4125</v>
      </c>
      <c r="D57" s="29" t="n">
        <f aca="false">IF(B57="n",1,0)</f>
        <v>0</v>
      </c>
    </row>
    <row r="58" customFormat="false" ht="27" hidden="false" customHeight="true" outlineLevel="0" collapsed="false">
      <c r="A58" s="58" t="s">
        <v>4126</v>
      </c>
      <c r="B58" s="28"/>
      <c r="C58" s="57" t="s">
        <v>4127</v>
      </c>
      <c r="D58" s="29" t="n">
        <f aca="false">IF(B58="n",1,0)</f>
        <v>0</v>
      </c>
    </row>
    <row r="59" customFormat="false" ht="27" hidden="false" customHeight="true" outlineLevel="0" collapsed="false">
      <c r="A59" s="58" t="s">
        <v>4128</v>
      </c>
      <c r="B59" s="28"/>
      <c r="C59" s="57" t="s">
        <v>4129</v>
      </c>
      <c r="D59" s="29" t="n">
        <f aca="false">IF(B59="n",1,0)</f>
        <v>0</v>
      </c>
    </row>
    <row r="60" customFormat="false" ht="27" hidden="false" customHeight="true" outlineLevel="0" collapsed="false">
      <c r="A60" s="58" t="s">
        <v>4130</v>
      </c>
      <c r="B60" s="28"/>
      <c r="C60" s="57" t="s">
        <v>4131</v>
      </c>
      <c r="D60" s="29" t="n">
        <f aca="false">IF(B60="n",1,0)</f>
        <v>0</v>
      </c>
    </row>
    <row r="61" customFormat="false" ht="27" hidden="false" customHeight="true" outlineLevel="0" collapsed="false">
      <c r="A61" s="58" t="s">
        <v>4132</v>
      </c>
      <c r="B61" s="28"/>
      <c r="C61" s="57" t="s">
        <v>4133</v>
      </c>
      <c r="D61" s="29" t="n">
        <f aca="false">IF(B61="n",1,0)</f>
        <v>0</v>
      </c>
    </row>
    <row r="62" customFormat="false" ht="27" hidden="false" customHeight="true" outlineLevel="0" collapsed="false">
      <c r="A62" s="58" t="s">
        <v>4134</v>
      </c>
      <c r="B62" s="28"/>
      <c r="C62" s="57" t="s">
        <v>4135</v>
      </c>
      <c r="D62" s="29" t="n">
        <f aca="false">IF(B62="n",1,0)</f>
        <v>0</v>
      </c>
    </row>
    <row r="63" customFormat="false" ht="27" hidden="false" customHeight="true" outlineLevel="0" collapsed="false">
      <c r="A63" s="58" t="s">
        <v>4136</v>
      </c>
      <c r="B63" s="28"/>
      <c r="C63" s="57" t="s">
        <v>4137</v>
      </c>
      <c r="D63" s="29" t="n">
        <f aca="false">IF(B63="n",1,0)</f>
        <v>0</v>
      </c>
    </row>
    <row r="64" customFormat="false" ht="27" hidden="false" customHeight="true" outlineLevel="0" collapsed="false">
      <c r="A64" s="58" t="s">
        <v>4138</v>
      </c>
      <c r="B64" s="28"/>
      <c r="C64" s="57" t="s">
        <v>4139</v>
      </c>
      <c r="D64" s="29" t="n">
        <f aca="false">IF(B64="n",1,0)</f>
        <v>0</v>
      </c>
    </row>
    <row r="65" customFormat="false" ht="27" hidden="false" customHeight="true" outlineLevel="0" collapsed="false">
      <c r="A65" s="58" t="s">
        <v>4140</v>
      </c>
      <c r="B65" s="28"/>
      <c r="C65" s="57" t="s">
        <v>4141</v>
      </c>
      <c r="D65" s="29" t="n">
        <f aca="false">IF(B65="n",1,0)</f>
        <v>0</v>
      </c>
    </row>
    <row r="66" customFormat="false" ht="27" hidden="false" customHeight="true" outlineLevel="0" collapsed="false">
      <c r="A66" s="58" t="s">
        <v>4142</v>
      </c>
      <c r="B66" s="28"/>
      <c r="C66" s="57" t="s">
        <v>4143</v>
      </c>
      <c r="D66" s="29" t="n">
        <f aca="false">IF(B66="n",1,0)</f>
        <v>0</v>
      </c>
    </row>
    <row r="67" customFormat="false" ht="27" hidden="false" customHeight="true" outlineLevel="0" collapsed="false">
      <c r="A67" s="58" t="s">
        <v>4144</v>
      </c>
      <c r="B67" s="28"/>
      <c r="C67" s="57" t="s">
        <v>4145</v>
      </c>
      <c r="D67" s="29" t="n">
        <f aca="false">IF(B67="n",1,0)</f>
        <v>0</v>
      </c>
    </row>
    <row r="68" customFormat="false" ht="27" hidden="false" customHeight="true" outlineLevel="0" collapsed="false">
      <c r="A68" s="58" t="s">
        <v>4146</v>
      </c>
      <c r="B68" s="28"/>
      <c r="C68" s="57" t="s">
        <v>4147</v>
      </c>
      <c r="D68" s="29" t="n">
        <f aca="false">IF(B68="n",1,0)</f>
        <v>0</v>
      </c>
    </row>
    <row r="69" customFormat="false" ht="27" hidden="false" customHeight="true" outlineLevel="0" collapsed="false">
      <c r="A69" s="58" t="s">
        <v>4148</v>
      </c>
      <c r="B69" s="28"/>
      <c r="C69" s="57" t="s">
        <v>4149</v>
      </c>
      <c r="D69" s="29" t="n">
        <f aca="false">IF(B69="n",1,0)</f>
        <v>0</v>
      </c>
    </row>
    <row r="70" customFormat="false" ht="27" hidden="false" customHeight="true" outlineLevel="0" collapsed="false">
      <c r="A70" s="58" t="s">
        <v>4150</v>
      </c>
      <c r="B70" s="28"/>
      <c r="C70" s="57" t="s">
        <v>4151</v>
      </c>
      <c r="D70" s="29" t="n">
        <f aca="false">IF(B70="n",1,0)</f>
        <v>0</v>
      </c>
    </row>
    <row r="71" customFormat="false" ht="27" hidden="false" customHeight="true" outlineLevel="0" collapsed="false">
      <c r="A71" s="58" t="s">
        <v>4152</v>
      </c>
      <c r="B71" s="28"/>
      <c r="C71" s="57" t="s">
        <v>4153</v>
      </c>
      <c r="D71" s="29" t="n">
        <f aca="false">IF(B71="n",1,0)</f>
        <v>0</v>
      </c>
    </row>
    <row r="73" customFormat="false" ht="26.25" hidden="false" customHeight="false" outlineLevel="0" collapsed="false">
      <c r="A73" s="44"/>
      <c r="B73" s="22"/>
      <c r="C73" s="30" t="s">
        <v>288</v>
      </c>
      <c r="D73" s="31" t="n">
        <f aca="false">COUNT(D3:D71)</f>
        <v>69</v>
      </c>
    </row>
    <row r="74" customFormat="false" ht="26.25" hidden="false" customHeight="false" outlineLevel="0" collapsed="false">
      <c r="A74" s="44"/>
      <c r="B74" s="22"/>
      <c r="C74" s="30" t="s">
        <v>289</v>
      </c>
      <c r="D74" s="31" t="n">
        <f aca="false">SUM(D3:D71)</f>
        <v>0</v>
      </c>
    </row>
    <row r="75" customFormat="false" ht="26.25" hidden="false" customHeight="false" outlineLevel="0" collapsed="false">
      <c r="A75" s="44"/>
      <c r="B75" s="22"/>
      <c r="C75" s="30" t="s">
        <v>290</v>
      </c>
      <c r="D75" s="33" t="n">
        <f aca="false">D74/D73</f>
        <v>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48" width="17.14"/>
    <col collapsed="false" customWidth="true" hidden="false" outlineLevel="0" max="2" min="2" style="48" width="6.99"/>
    <col collapsed="false" customWidth="true" hidden="false" outlineLevel="0" max="3" min="3" style="1" width="55.7"/>
    <col collapsed="false" customWidth="true" hidden="false" outlineLevel="0" max="4" min="4" style="1" width="14.56"/>
    <col collapsed="false" customWidth="false" hidden="false" outlineLevel="0" max="257" min="5" style="1" width="9.14"/>
  </cols>
  <sheetData>
    <row r="1" s="22" customFormat="true" ht="39.75" hidden="false" customHeight="true" outlineLevel="0" collapsed="false">
      <c r="A1" s="45" t="s">
        <v>32</v>
      </c>
      <c r="B1" s="45"/>
      <c r="C1" s="45"/>
      <c r="D1" s="45"/>
    </row>
    <row r="2" s="22" customFormat="true" ht="30" hidden="false" customHeight="false" outlineLevel="0" collapsed="false">
      <c r="A2" s="46"/>
      <c r="B2" s="26"/>
      <c r="C2" s="26"/>
      <c r="D2" s="46"/>
    </row>
    <row r="3" s="22" customFormat="true" ht="30" hidden="false" customHeight="false" outlineLevel="0" collapsed="false">
      <c r="A3" s="58" t="s">
        <v>4154</v>
      </c>
      <c r="B3" s="26"/>
      <c r="C3" s="57" t="s">
        <v>4155</v>
      </c>
      <c r="D3" s="29" t="n">
        <f aca="false">IF(B3="n",1,0)</f>
        <v>0</v>
      </c>
    </row>
    <row r="4" customFormat="false" ht="27" hidden="false" customHeight="true" outlineLevel="0" collapsed="false">
      <c r="A4" s="58" t="s">
        <v>4156</v>
      </c>
      <c r="B4" s="28"/>
      <c r="C4" s="57" t="s">
        <v>4157</v>
      </c>
      <c r="D4" s="29" t="n">
        <f aca="false">IF(B4="n",1,0)</f>
        <v>0</v>
      </c>
    </row>
    <row r="5" customFormat="false" ht="27" hidden="false" customHeight="true" outlineLevel="0" collapsed="false">
      <c r="A5" s="58" t="s">
        <v>4158</v>
      </c>
      <c r="B5" s="28"/>
      <c r="C5" s="57" t="s">
        <v>4159</v>
      </c>
      <c r="D5" s="29" t="n">
        <f aca="false">IF(B5="n",1,0)</f>
        <v>0</v>
      </c>
    </row>
    <row r="6" customFormat="false" ht="27" hidden="false" customHeight="true" outlineLevel="0" collapsed="false">
      <c r="A6" s="58" t="s">
        <v>4160</v>
      </c>
      <c r="B6" s="28"/>
      <c r="C6" s="57" t="s">
        <v>4161</v>
      </c>
      <c r="D6" s="29" t="n">
        <f aca="false">IF(B6="n",1,0)</f>
        <v>0</v>
      </c>
    </row>
    <row r="7" customFormat="false" ht="27" hidden="false" customHeight="true" outlineLevel="0" collapsed="false">
      <c r="A7" s="58" t="s">
        <v>4162</v>
      </c>
      <c r="B7" s="28"/>
      <c r="C7" s="57" t="s">
        <v>4163</v>
      </c>
      <c r="D7" s="29" t="n">
        <f aca="false">IF(B7="n",1,0)</f>
        <v>0</v>
      </c>
    </row>
    <row r="8" customFormat="false" ht="27" hidden="false" customHeight="true" outlineLevel="0" collapsed="false">
      <c r="A8" s="58" t="s">
        <v>4164</v>
      </c>
      <c r="B8" s="28"/>
      <c r="C8" s="57" t="s">
        <v>4165</v>
      </c>
      <c r="D8" s="29" t="n">
        <f aca="false">IF(B8="n",1,0)</f>
        <v>0</v>
      </c>
    </row>
    <row r="9" customFormat="false" ht="27" hidden="false" customHeight="true" outlineLevel="0" collapsed="false">
      <c r="A9" s="58" t="s">
        <v>4166</v>
      </c>
      <c r="B9" s="28"/>
      <c r="C9" s="57" t="s">
        <v>4167</v>
      </c>
      <c r="D9" s="29" t="n">
        <f aca="false">IF(B9="n",1,0)</f>
        <v>0</v>
      </c>
    </row>
    <row r="10" customFormat="false" ht="27" hidden="false" customHeight="true" outlineLevel="0" collapsed="false">
      <c r="A10" s="58" t="s">
        <v>4168</v>
      </c>
      <c r="B10" s="28"/>
      <c r="C10" s="57" t="s">
        <v>4169</v>
      </c>
      <c r="D10" s="29" t="n">
        <f aca="false">IF(B10="n",1,0)</f>
        <v>0</v>
      </c>
    </row>
    <row r="11" customFormat="false" ht="27" hidden="false" customHeight="true" outlineLevel="0" collapsed="false">
      <c r="A11" s="58" t="s">
        <v>4170</v>
      </c>
      <c r="B11" s="28"/>
      <c r="C11" s="57" t="s">
        <v>4171</v>
      </c>
      <c r="D11" s="29" t="n">
        <f aca="false">IF(B11="n",1,0)</f>
        <v>0</v>
      </c>
    </row>
    <row r="12" customFormat="false" ht="27" hidden="false" customHeight="true" outlineLevel="0" collapsed="false">
      <c r="A12" s="58" t="s">
        <v>4172</v>
      </c>
      <c r="B12" s="28"/>
      <c r="C12" s="57" t="s">
        <v>4173</v>
      </c>
      <c r="D12" s="29" t="n">
        <f aca="false">IF(B12="n",1,0)</f>
        <v>0</v>
      </c>
    </row>
    <row r="13" customFormat="false" ht="27" hidden="false" customHeight="true" outlineLevel="0" collapsed="false">
      <c r="A13" s="58" t="s">
        <v>4174</v>
      </c>
      <c r="B13" s="28"/>
      <c r="C13" s="57" t="s">
        <v>4175</v>
      </c>
      <c r="D13" s="29" t="n">
        <f aca="false">IF(B13="n",1,0)</f>
        <v>0</v>
      </c>
    </row>
    <row r="14" customFormat="false" ht="27" hidden="false" customHeight="true" outlineLevel="0" collapsed="false">
      <c r="A14" s="58" t="s">
        <v>4176</v>
      </c>
      <c r="B14" s="28"/>
      <c r="C14" s="57" t="s">
        <v>4177</v>
      </c>
      <c r="D14" s="29" t="n">
        <f aca="false">IF(B14="n",1,0)</f>
        <v>0</v>
      </c>
    </row>
    <row r="15" customFormat="false" ht="27" hidden="false" customHeight="true" outlineLevel="0" collapsed="false">
      <c r="A15" s="58" t="s">
        <v>4178</v>
      </c>
      <c r="B15" s="28"/>
      <c r="C15" s="57" t="s">
        <v>4179</v>
      </c>
      <c r="D15" s="29" t="n">
        <f aca="false">IF(B15="n",1,0)</f>
        <v>0</v>
      </c>
    </row>
    <row r="16" customFormat="false" ht="27" hidden="false" customHeight="true" outlineLevel="0" collapsed="false">
      <c r="A16" s="58" t="s">
        <v>4180</v>
      </c>
      <c r="B16" s="28"/>
      <c r="C16" s="57" t="s">
        <v>4181</v>
      </c>
      <c r="D16" s="29" t="n">
        <f aca="false">IF(B16="n",1,0)</f>
        <v>0</v>
      </c>
    </row>
    <row r="17" customFormat="false" ht="27" hidden="false" customHeight="true" outlineLevel="0" collapsed="false">
      <c r="A17" s="58" t="s">
        <v>4182</v>
      </c>
      <c r="B17" s="28"/>
      <c r="C17" s="57" t="s">
        <v>4183</v>
      </c>
      <c r="D17" s="29" t="n">
        <f aca="false">IF(B17="n",1,0)</f>
        <v>0</v>
      </c>
    </row>
    <row r="18" customFormat="false" ht="27" hidden="false" customHeight="true" outlineLevel="0" collapsed="false">
      <c r="A18" s="58" t="s">
        <v>4184</v>
      </c>
      <c r="B18" s="28"/>
      <c r="C18" s="57" t="s">
        <v>4185</v>
      </c>
      <c r="D18" s="29" t="n">
        <f aca="false">IF(B18="n",1,0)</f>
        <v>0</v>
      </c>
    </row>
    <row r="19" customFormat="false" ht="27" hidden="false" customHeight="true" outlineLevel="0" collapsed="false">
      <c r="A19" s="58" t="s">
        <v>4186</v>
      </c>
      <c r="B19" s="28"/>
      <c r="C19" s="57" t="s">
        <v>4187</v>
      </c>
      <c r="D19" s="29" t="n">
        <f aca="false">IF(B19="n",1,0)</f>
        <v>0</v>
      </c>
    </row>
    <row r="20" customFormat="false" ht="27" hidden="false" customHeight="true" outlineLevel="0" collapsed="false">
      <c r="A20" s="58" t="s">
        <v>4188</v>
      </c>
      <c r="B20" s="28"/>
      <c r="C20" s="57" t="s">
        <v>4189</v>
      </c>
      <c r="D20" s="29" t="n">
        <f aca="false">IF(B20="n",1,0)</f>
        <v>0</v>
      </c>
    </row>
    <row r="21" customFormat="false" ht="27" hidden="false" customHeight="true" outlineLevel="0" collapsed="false">
      <c r="A21" s="58" t="s">
        <v>4190</v>
      </c>
      <c r="B21" s="28"/>
      <c r="C21" s="57" t="s">
        <v>4191</v>
      </c>
      <c r="D21" s="29" t="n">
        <f aca="false">IF(B21="n",1,0)</f>
        <v>0</v>
      </c>
    </row>
    <row r="22" customFormat="false" ht="27" hidden="false" customHeight="true" outlineLevel="0" collapsed="false">
      <c r="A22" s="58" t="s">
        <v>4192</v>
      </c>
      <c r="B22" s="28"/>
      <c r="C22" s="57" t="s">
        <v>4193</v>
      </c>
      <c r="D22" s="29" t="n">
        <f aca="false">IF(B22="n",1,0)</f>
        <v>0</v>
      </c>
    </row>
    <row r="23" customFormat="false" ht="27" hidden="false" customHeight="true" outlineLevel="0" collapsed="false">
      <c r="A23" s="58" t="s">
        <v>4194</v>
      </c>
      <c r="B23" s="28"/>
      <c r="C23" s="57" t="s">
        <v>4195</v>
      </c>
      <c r="D23" s="29" t="n">
        <f aca="false">IF(B23="n",1,0)</f>
        <v>0</v>
      </c>
    </row>
    <row r="24" customFormat="false" ht="27" hidden="false" customHeight="true" outlineLevel="0" collapsed="false">
      <c r="A24" s="58" t="s">
        <v>4196</v>
      </c>
      <c r="B24" s="28"/>
      <c r="C24" s="57" t="s">
        <v>4197</v>
      </c>
      <c r="D24" s="29" t="n">
        <f aca="false">IF(B24="n",1,0)</f>
        <v>0</v>
      </c>
    </row>
    <row r="25" customFormat="false" ht="27" hidden="false" customHeight="true" outlineLevel="0" collapsed="false">
      <c r="A25" s="58" t="s">
        <v>4198</v>
      </c>
      <c r="B25" s="28"/>
      <c r="C25" s="57" t="s">
        <v>4199</v>
      </c>
      <c r="D25" s="29" t="n">
        <f aca="false">IF(B25="n",1,0)</f>
        <v>0</v>
      </c>
    </row>
    <row r="26" customFormat="false" ht="27" hidden="false" customHeight="true" outlineLevel="0" collapsed="false">
      <c r="A26" s="58" t="s">
        <v>4200</v>
      </c>
      <c r="B26" s="28"/>
      <c r="C26" s="57" t="s">
        <v>4201</v>
      </c>
      <c r="D26" s="29" t="n">
        <f aca="false">IF(B26="n",1,0)</f>
        <v>0</v>
      </c>
    </row>
    <row r="27" customFormat="false" ht="27" hidden="false" customHeight="true" outlineLevel="0" collapsed="false">
      <c r="A27" s="58" t="s">
        <v>4202</v>
      </c>
      <c r="B27" s="28"/>
      <c r="C27" s="57" t="s">
        <v>4203</v>
      </c>
      <c r="D27" s="29" t="n">
        <f aca="false">IF(B27="n",1,0)</f>
        <v>0</v>
      </c>
    </row>
    <row r="28" customFormat="false" ht="27" hidden="false" customHeight="true" outlineLevel="0" collapsed="false">
      <c r="A28" s="58" t="s">
        <v>4204</v>
      </c>
      <c r="B28" s="28"/>
      <c r="C28" s="57" t="s">
        <v>4205</v>
      </c>
      <c r="D28" s="29" t="n">
        <f aca="false">IF(B28="n",1,0)</f>
        <v>0</v>
      </c>
    </row>
    <row r="29" customFormat="false" ht="27" hidden="false" customHeight="true" outlineLevel="0" collapsed="false">
      <c r="A29" s="58" t="s">
        <v>4206</v>
      </c>
      <c r="B29" s="28"/>
      <c r="C29" s="57" t="s">
        <v>4207</v>
      </c>
      <c r="D29" s="29" t="n">
        <f aca="false">IF(B29="n",1,0)</f>
        <v>0</v>
      </c>
    </row>
    <row r="30" customFormat="false" ht="27" hidden="false" customHeight="true" outlineLevel="0" collapsed="false">
      <c r="A30" s="58" t="s">
        <v>4208</v>
      </c>
      <c r="B30" s="28"/>
      <c r="C30" s="57" t="s">
        <v>4209</v>
      </c>
      <c r="D30" s="29" t="n">
        <f aca="false">IF(B30="n",1,0)</f>
        <v>0</v>
      </c>
    </row>
    <row r="31" customFormat="false" ht="27" hidden="false" customHeight="true" outlineLevel="0" collapsed="false">
      <c r="A31" s="58" t="s">
        <v>4210</v>
      </c>
      <c r="B31" s="28"/>
      <c r="C31" s="57" t="s">
        <v>4211</v>
      </c>
      <c r="D31" s="29" t="n">
        <f aca="false">IF(B31="n",1,0)</f>
        <v>0</v>
      </c>
    </row>
    <row r="32" customFormat="false" ht="27" hidden="false" customHeight="true" outlineLevel="0" collapsed="false">
      <c r="A32" s="58" t="s">
        <v>4212</v>
      </c>
      <c r="B32" s="28"/>
      <c r="C32" s="57" t="s">
        <v>4213</v>
      </c>
      <c r="D32" s="29" t="n">
        <f aca="false">IF(B32="n",1,0)</f>
        <v>0</v>
      </c>
    </row>
    <row r="33" customFormat="false" ht="27" hidden="false" customHeight="true" outlineLevel="0" collapsed="false">
      <c r="A33" s="58" t="s">
        <v>4214</v>
      </c>
      <c r="B33" s="28"/>
      <c r="C33" s="57" t="s">
        <v>4215</v>
      </c>
      <c r="D33" s="29" t="n">
        <f aca="false">IF(B33="n",1,0)</f>
        <v>0</v>
      </c>
    </row>
    <row r="34" customFormat="false" ht="27" hidden="false" customHeight="true" outlineLevel="0" collapsed="false">
      <c r="A34" s="58" t="s">
        <v>4216</v>
      </c>
      <c r="B34" s="28"/>
      <c r="C34" s="57" t="s">
        <v>4217</v>
      </c>
      <c r="D34" s="29" t="n">
        <f aca="false">IF(B34="n",1,0)</f>
        <v>0</v>
      </c>
    </row>
    <row r="35" customFormat="false" ht="27" hidden="false" customHeight="true" outlineLevel="0" collapsed="false">
      <c r="A35" s="58" t="s">
        <v>4218</v>
      </c>
      <c r="B35" s="28"/>
      <c r="C35" s="57" t="s">
        <v>4219</v>
      </c>
      <c r="D35" s="29" t="n">
        <f aca="false">IF(B35="n",1,0)</f>
        <v>0</v>
      </c>
    </row>
    <row r="36" customFormat="false" ht="27" hidden="false" customHeight="true" outlineLevel="0" collapsed="false">
      <c r="A36" s="58" t="s">
        <v>4220</v>
      </c>
      <c r="B36" s="28"/>
      <c r="C36" s="57" t="s">
        <v>4221</v>
      </c>
      <c r="D36" s="29" t="n">
        <f aca="false">IF(B36="n",1,0)</f>
        <v>0</v>
      </c>
    </row>
    <row r="37" customFormat="false" ht="27" hidden="false" customHeight="true" outlineLevel="0" collapsed="false">
      <c r="A37" s="58" t="s">
        <v>4222</v>
      </c>
      <c r="B37" s="28"/>
      <c r="C37" s="57" t="s">
        <v>4223</v>
      </c>
      <c r="D37" s="29" t="n">
        <f aca="false">IF(B37="n",1,0)</f>
        <v>0</v>
      </c>
    </row>
    <row r="38" customFormat="false" ht="27" hidden="false" customHeight="true" outlineLevel="0" collapsed="false">
      <c r="A38" s="58" t="s">
        <v>4224</v>
      </c>
      <c r="B38" s="28"/>
      <c r="C38" s="57" t="s">
        <v>4225</v>
      </c>
      <c r="D38" s="29" t="n">
        <f aca="false">IF(B38="n",1,0)</f>
        <v>0</v>
      </c>
    </row>
    <row r="39" customFormat="false" ht="27" hidden="false" customHeight="true" outlineLevel="0" collapsed="false">
      <c r="A39" s="58" t="s">
        <v>4226</v>
      </c>
      <c r="B39" s="28"/>
      <c r="C39" s="57" t="s">
        <v>4227</v>
      </c>
      <c r="D39" s="29" t="n">
        <f aca="false">IF(B39="n",1,0)</f>
        <v>0</v>
      </c>
    </row>
    <row r="40" customFormat="false" ht="27" hidden="false" customHeight="true" outlineLevel="0" collapsed="false">
      <c r="A40" s="58" t="s">
        <v>4228</v>
      </c>
      <c r="B40" s="28"/>
      <c r="C40" s="57" t="s">
        <v>4229</v>
      </c>
      <c r="D40" s="29" t="n">
        <f aca="false">IF(B40="n",1,0)</f>
        <v>0</v>
      </c>
    </row>
    <row r="41" customFormat="false" ht="27" hidden="false" customHeight="true" outlineLevel="0" collapsed="false">
      <c r="A41" s="58" t="s">
        <v>4230</v>
      </c>
      <c r="B41" s="28"/>
      <c r="C41" s="57" t="s">
        <v>4231</v>
      </c>
      <c r="D41" s="29" t="n">
        <f aca="false">IF(B41="n",1,0)</f>
        <v>0</v>
      </c>
    </row>
    <row r="42" customFormat="false" ht="27" hidden="false" customHeight="true" outlineLevel="0" collapsed="false">
      <c r="A42" s="58" t="s">
        <v>4232</v>
      </c>
      <c r="B42" s="28"/>
      <c r="C42" s="57" t="s">
        <v>4233</v>
      </c>
      <c r="D42" s="29" t="n">
        <f aca="false">IF(B42="n",1,0)</f>
        <v>0</v>
      </c>
    </row>
    <row r="43" customFormat="false" ht="27" hidden="false" customHeight="true" outlineLevel="0" collapsed="false">
      <c r="A43" s="58" t="s">
        <v>4234</v>
      </c>
      <c r="B43" s="28"/>
      <c r="C43" s="57" t="s">
        <v>4235</v>
      </c>
      <c r="D43" s="29" t="n">
        <f aca="false">IF(B43="n",1,0)</f>
        <v>0</v>
      </c>
    </row>
    <row r="44" customFormat="false" ht="27" hidden="false" customHeight="true" outlineLevel="0" collapsed="false">
      <c r="A44" s="58" t="s">
        <v>4236</v>
      </c>
      <c r="B44" s="28"/>
      <c r="C44" s="57" t="s">
        <v>4237</v>
      </c>
      <c r="D44" s="29" t="n">
        <f aca="false">IF(B44="n",1,0)</f>
        <v>0</v>
      </c>
    </row>
    <row r="45" customFormat="false" ht="27" hidden="false" customHeight="true" outlineLevel="0" collapsed="false">
      <c r="A45" s="58" t="s">
        <v>4238</v>
      </c>
      <c r="B45" s="28"/>
      <c r="C45" s="57" t="s">
        <v>4239</v>
      </c>
      <c r="D45" s="29" t="n">
        <f aca="false">IF(B45="n",1,0)</f>
        <v>0</v>
      </c>
    </row>
    <row r="46" customFormat="false" ht="27" hidden="false" customHeight="true" outlineLevel="0" collapsed="false">
      <c r="A46" s="58" t="s">
        <v>4240</v>
      </c>
      <c r="B46" s="28"/>
      <c r="C46" s="57" t="s">
        <v>4241</v>
      </c>
      <c r="D46" s="29" t="n">
        <f aca="false">IF(B46="n",1,0)</f>
        <v>0</v>
      </c>
    </row>
    <row r="47" customFormat="false" ht="27" hidden="false" customHeight="true" outlineLevel="0" collapsed="false">
      <c r="A47" s="58" t="s">
        <v>4242</v>
      </c>
      <c r="B47" s="28"/>
      <c r="C47" s="57" t="s">
        <v>4243</v>
      </c>
      <c r="D47" s="29" t="n">
        <f aca="false">IF(B47="n",1,0)</f>
        <v>0</v>
      </c>
    </row>
    <row r="48" customFormat="false" ht="27" hidden="false" customHeight="true" outlineLevel="0" collapsed="false">
      <c r="A48" s="58" t="s">
        <v>4244</v>
      </c>
      <c r="B48" s="28"/>
      <c r="C48" s="57" t="s">
        <v>4245</v>
      </c>
      <c r="D48" s="29" t="n">
        <f aca="false">IF(B48="n",1,0)</f>
        <v>0</v>
      </c>
    </row>
    <row r="49" customFormat="false" ht="27" hidden="false" customHeight="true" outlineLevel="0" collapsed="false">
      <c r="A49" s="58" t="s">
        <v>4246</v>
      </c>
      <c r="B49" s="28"/>
      <c r="C49" s="57" t="s">
        <v>4247</v>
      </c>
      <c r="D49" s="29" t="n">
        <f aca="false">IF(B49="n",1,0)</f>
        <v>0</v>
      </c>
    </row>
    <row r="50" customFormat="false" ht="27" hidden="false" customHeight="true" outlineLevel="0" collapsed="false">
      <c r="A50" s="58" t="s">
        <v>4248</v>
      </c>
      <c r="B50" s="28"/>
      <c r="C50" s="57" t="s">
        <v>4249</v>
      </c>
      <c r="D50" s="29" t="n">
        <f aca="false">IF(B50="n",1,0)</f>
        <v>0</v>
      </c>
    </row>
    <row r="51" customFormat="false" ht="27" hidden="false" customHeight="true" outlineLevel="0" collapsed="false">
      <c r="A51" s="58" t="s">
        <v>4250</v>
      </c>
      <c r="B51" s="28"/>
      <c r="C51" s="57" t="s">
        <v>4251</v>
      </c>
      <c r="D51" s="29" t="n">
        <f aca="false">IF(B51="n",1,0)</f>
        <v>0</v>
      </c>
    </row>
    <row r="52" customFormat="false" ht="27" hidden="false" customHeight="true" outlineLevel="0" collapsed="false">
      <c r="A52" s="58" t="s">
        <v>4252</v>
      </c>
      <c r="B52" s="28"/>
      <c r="C52" s="57" t="s">
        <v>4253</v>
      </c>
      <c r="D52" s="29" t="n">
        <f aca="false">IF(B52="n",1,0)</f>
        <v>0</v>
      </c>
    </row>
    <row r="53" customFormat="false" ht="27" hidden="false" customHeight="true" outlineLevel="0" collapsed="false">
      <c r="A53" s="58" t="s">
        <v>4254</v>
      </c>
      <c r="B53" s="28"/>
      <c r="C53" s="57" t="s">
        <v>4255</v>
      </c>
      <c r="D53" s="29" t="n">
        <f aca="false">IF(B53="n",1,0)</f>
        <v>0</v>
      </c>
    </row>
    <row r="54" customFormat="false" ht="27" hidden="false" customHeight="true" outlineLevel="0" collapsed="false">
      <c r="A54" s="58" t="s">
        <v>4256</v>
      </c>
      <c r="B54" s="28"/>
      <c r="C54" s="57" t="s">
        <v>4257</v>
      </c>
      <c r="D54" s="29" t="n">
        <f aca="false">IF(B54="n",1,0)</f>
        <v>0</v>
      </c>
    </row>
    <row r="55" customFormat="false" ht="27" hidden="false" customHeight="true" outlineLevel="0" collapsed="false">
      <c r="A55" s="58" t="s">
        <v>4258</v>
      </c>
      <c r="B55" s="28"/>
      <c r="C55" s="57" t="s">
        <v>4259</v>
      </c>
      <c r="D55" s="29" t="n">
        <f aca="false">IF(B55="n",1,0)</f>
        <v>0</v>
      </c>
    </row>
    <row r="56" customFormat="false" ht="27" hidden="false" customHeight="true" outlineLevel="0" collapsed="false">
      <c r="A56" s="58" t="s">
        <v>4260</v>
      </c>
      <c r="B56" s="28"/>
      <c r="C56" s="57" t="s">
        <v>4261</v>
      </c>
      <c r="D56" s="29" t="n">
        <f aca="false">IF(B56="n",1,0)</f>
        <v>0</v>
      </c>
    </row>
    <row r="57" customFormat="false" ht="27" hidden="false" customHeight="true" outlineLevel="0" collapsed="false">
      <c r="A57" s="58" t="s">
        <v>4262</v>
      </c>
      <c r="B57" s="28"/>
      <c r="C57" s="57" t="s">
        <v>4263</v>
      </c>
      <c r="D57" s="29" t="n">
        <f aca="false">IF(B57="n",1,0)</f>
        <v>0</v>
      </c>
    </row>
    <row r="58" customFormat="false" ht="27" hidden="false" customHeight="true" outlineLevel="0" collapsed="false">
      <c r="A58" s="58" t="s">
        <v>4264</v>
      </c>
      <c r="B58" s="28"/>
      <c r="C58" s="57" t="s">
        <v>4265</v>
      </c>
      <c r="D58" s="29" t="n">
        <f aca="false">IF(B58="n",1,0)</f>
        <v>0</v>
      </c>
    </row>
    <row r="59" customFormat="false" ht="27" hidden="false" customHeight="true" outlineLevel="0" collapsed="false">
      <c r="A59" s="58" t="s">
        <v>4266</v>
      </c>
      <c r="B59" s="28"/>
      <c r="C59" s="57" t="s">
        <v>4267</v>
      </c>
      <c r="D59" s="29" t="n">
        <f aca="false">IF(B59="n",1,0)</f>
        <v>0</v>
      </c>
    </row>
    <row r="60" customFormat="false" ht="27" hidden="false" customHeight="true" outlineLevel="0" collapsed="false">
      <c r="A60" s="58" t="s">
        <v>4268</v>
      </c>
      <c r="B60" s="28"/>
      <c r="C60" s="57" t="s">
        <v>4269</v>
      </c>
      <c r="D60" s="29" t="n">
        <f aca="false">IF(B60="n",1,0)</f>
        <v>0</v>
      </c>
    </row>
    <row r="61" customFormat="false" ht="27" hidden="false" customHeight="true" outlineLevel="0" collapsed="false">
      <c r="A61" s="58" t="s">
        <v>4270</v>
      </c>
      <c r="B61" s="28"/>
      <c r="C61" s="57" t="s">
        <v>4271</v>
      </c>
      <c r="D61" s="29" t="n">
        <f aca="false">IF(B61="n",1,0)</f>
        <v>0</v>
      </c>
    </row>
    <row r="62" customFormat="false" ht="27" hidden="false" customHeight="true" outlineLevel="0" collapsed="false">
      <c r="A62" s="58" t="s">
        <v>4272</v>
      </c>
      <c r="B62" s="28"/>
      <c r="C62" s="57" t="s">
        <v>4273</v>
      </c>
      <c r="D62" s="29" t="n">
        <f aca="false">IF(B62="n",1,0)</f>
        <v>0</v>
      </c>
    </row>
    <row r="63" customFormat="false" ht="27" hidden="false" customHeight="true" outlineLevel="0" collapsed="false">
      <c r="A63" s="58" t="s">
        <v>4274</v>
      </c>
      <c r="B63" s="28"/>
      <c r="C63" s="57" t="s">
        <v>4275</v>
      </c>
      <c r="D63" s="29" t="n">
        <f aca="false">IF(B63="n",1,0)</f>
        <v>0</v>
      </c>
    </row>
    <row r="64" customFormat="false" ht="27" hidden="false" customHeight="true" outlineLevel="0" collapsed="false">
      <c r="A64" s="58" t="s">
        <v>4276</v>
      </c>
      <c r="B64" s="28"/>
      <c r="C64" s="57" t="s">
        <v>4277</v>
      </c>
      <c r="D64" s="29" t="n">
        <f aca="false">IF(B64="n",1,0)</f>
        <v>0</v>
      </c>
    </row>
    <row r="65" customFormat="false" ht="27" hidden="false" customHeight="true" outlineLevel="0" collapsed="false">
      <c r="A65" s="58" t="s">
        <v>4278</v>
      </c>
      <c r="B65" s="28"/>
      <c r="C65" s="57" t="s">
        <v>4279</v>
      </c>
      <c r="D65" s="29" t="n">
        <f aca="false">IF(B65="n",1,0)</f>
        <v>0</v>
      </c>
    </row>
    <row r="66" customFormat="false" ht="27" hidden="false" customHeight="true" outlineLevel="0" collapsed="false">
      <c r="A66" s="58" t="s">
        <v>4280</v>
      </c>
      <c r="B66" s="28"/>
      <c r="C66" s="57" t="s">
        <v>4281</v>
      </c>
      <c r="D66" s="29" t="n">
        <f aca="false">IF(B66="n",1,0)</f>
        <v>0</v>
      </c>
    </row>
    <row r="67" customFormat="false" ht="27" hidden="false" customHeight="true" outlineLevel="0" collapsed="false">
      <c r="A67" s="58" t="s">
        <v>4282</v>
      </c>
      <c r="B67" s="28"/>
      <c r="C67" s="57" t="s">
        <v>4283</v>
      </c>
      <c r="D67" s="29" t="n">
        <f aca="false">IF(B67="n",1,0)</f>
        <v>0</v>
      </c>
    </row>
    <row r="68" customFormat="false" ht="27" hidden="false" customHeight="true" outlineLevel="0" collapsed="false">
      <c r="A68" s="58" t="s">
        <v>4284</v>
      </c>
      <c r="B68" s="28"/>
      <c r="C68" s="57" t="s">
        <v>4285</v>
      </c>
      <c r="D68" s="29" t="n">
        <f aca="false">IF(B68="n",1,0)</f>
        <v>0</v>
      </c>
    </row>
    <row r="69" customFormat="false" ht="27" hidden="false" customHeight="true" outlineLevel="0" collapsed="false">
      <c r="A69" s="58" t="s">
        <v>4286</v>
      </c>
      <c r="B69" s="28"/>
      <c r="C69" s="57" t="s">
        <v>4287</v>
      </c>
      <c r="D69" s="29" t="n">
        <f aca="false">IF(B69="n",1,0)</f>
        <v>0</v>
      </c>
    </row>
    <row r="70" customFormat="false" ht="27" hidden="false" customHeight="true" outlineLevel="0" collapsed="false">
      <c r="A70" s="58" t="s">
        <v>4288</v>
      </c>
      <c r="B70" s="28"/>
      <c r="C70" s="57" t="s">
        <v>4289</v>
      </c>
      <c r="D70" s="29" t="n">
        <f aca="false">IF(B70="n",1,0)</f>
        <v>0</v>
      </c>
    </row>
    <row r="71" customFormat="false" ht="27" hidden="false" customHeight="true" outlineLevel="0" collapsed="false">
      <c r="A71" s="58" t="s">
        <v>4290</v>
      </c>
      <c r="B71" s="28"/>
      <c r="C71" s="57" t="s">
        <v>4291</v>
      </c>
      <c r="D71" s="29" t="n">
        <f aca="false">IF(B71="n",1,0)</f>
        <v>0</v>
      </c>
    </row>
    <row r="72" customFormat="false" ht="27" hidden="false" customHeight="true" outlineLevel="0" collapsed="false">
      <c r="A72" s="58" t="s">
        <v>4292</v>
      </c>
      <c r="B72" s="28"/>
      <c r="C72" s="57" t="s">
        <v>4293</v>
      </c>
      <c r="D72" s="29" t="n">
        <f aca="false">IF(B72="n",1,0)</f>
        <v>0</v>
      </c>
    </row>
    <row r="73" customFormat="false" ht="27" hidden="false" customHeight="true" outlineLevel="0" collapsed="false">
      <c r="A73" s="58" t="s">
        <v>4294</v>
      </c>
      <c r="B73" s="28"/>
      <c r="C73" s="57" t="s">
        <v>4295</v>
      </c>
      <c r="D73" s="29" t="n">
        <f aca="false">IF(B73="n",1,0)</f>
        <v>0</v>
      </c>
    </row>
    <row r="74" customFormat="false" ht="27" hidden="false" customHeight="true" outlineLevel="0" collapsed="false">
      <c r="A74" s="58" t="s">
        <v>4296</v>
      </c>
      <c r="B74" s="28"/>
      <c r="C74" s="57" t="s">
        <v>4297</v>
      </c>
      <c r="D74" s="29" t="n">
        <f aca="false">IF(B74="n",1,0)</f>
        <v>0</v>
      </c>
    </row>
    <row r="75" customFormat="false" ht="27" hidden="false" customHeight="true" outlineLevel="0" collapsed="false">
      <c r="A75" s="58" t="s">
        <v>4298</v>
      </c>
      <c r="B75" s="28"/>
      <c r="C75" s="57" t="s">
        <v>4299</v>
      </c>
      <c r="D75" s="29" t="n">
        <f aca="false">IF(B75="n",1,0)</f>
        <v>0</v>
      </c>
    </row>
    <row r="76" customFormat="false" ht="27" hidden="false" customHeight="true" outlineLevel="0" collapsed="false">
      <c r="A76" s="58" t="s">
        <v>4300</v>
      </c>
      <c r="B76" s="28"/>
      <c r="C76" s="57" t="s">
        <v>4301</v>
      </c>
      <c r="D76" s="29" t="n">
        <f aca="false">IF(B76="n",1,0)</f>
        <v>0</v>
      </c>
    </row>
    <row r="77" customFormat="false" ht="27" hidden="false" customHeight="true" outlineLevel="0" collapsed="false">
      <c r="A77" s="58" t="s">
        <v>4302</v>
      </c>
      <c r="B77" s="28"/>
      <c r="C77" s="57" t="s">
        <v>4303</v>
      </c>
      <c r="D77" s="29" t="n">
        <f aca="false">IF(B77="n",1,0)</f>
        <v>0</v>
      </c>
    </row>
    <row r="78" customFormat="false" ht="27" hidden="false" customHeight="true" outlineLevel="0" collapsed="false">
      <c r="A78" s="58" t="s">
        <v>4304</v>
      </c>
      <c r="B78" s="28"/>
      <c r="C78" s="57" t="s">
        <v>4305</v>
      </c>
      <c r="D78" s="29" t="n">
        <f aca="false">IF(B78="n",1,0)</f>
        <v>0</v>
      </c>
    </row>
    <row r="79" customFormat="false" ht="27" hidden="false" customHeight="true" outlineLevel="0" collapsed="false">
      <c r="A79" s="58" t="s">
        <v>4306</v>
      </c>
      <c r="B79" s="28"/>
      <c r="C79" s="57" t="s">
        <v>4307</v>
      </c>
      <c r="D79" s="29" t="n">
        <f aca="false">IF(B79="n",1,0)</f>
        <v>0</v>
      </c>
    </row>
    <row r="80" customFormat="false" ht="27" hidden="false" customHeight="true" outlineLevel="0" collapsed="false">
      <c r="A80" s="58" t="s">
        <v>4308</v>
      </c>
      <c r="B80" s="28"/>
      <c r="C80" s="57" t="s">
        <v>4309</v>
      </c>
      <c r="D80" s="29" t="n">
        <f aca="false">IF(B80="n",1,0)</f>
        <v>0</v>
      </c>
    </row>
    <row r="81" customFormat="false" ht="27" hidden="false" customHeight="true" outlineLevel="0" collapsed="false">
      <c r="A81" s="58" t="s">
        <v>4310</v>
      </c>
      <c r="B81" s="28"/>
      <c r="C81" s="57" t="s">
        <v>4311</v>
      </c>
      <c r="D81" s="29" t="n">
        <f aca="false">IF(B81="n",1,0)</f>
        <v>0</v>
      </c>
    </row>
    <row r="82" customFormat="false" ht="27" hidden="false" customHeight="true" outlineLevel="0" collapsed="false">
      <c r="A82" s="58" t="s">
        <v>4312</v>
      </c>
      <c r="B82" s="28"/>
      <c r="C82" s="57" t="s">
        <v>4313</v>
      </c>
      <c r="D82" s="29" t="n">
        <f aca="false">IF(B82="n",1,0)</f>
        <v>0</v>
      </c>
    </row>
    <row r="83" customFormat="false" ht="27" hidden="false" customHeight="true" outlineLevel="0" collapsed="false">
      <c r="A83" s="58" t="s">
        <v>4314</v>
      </c>
      <c r="B83" s="28"/>
      <c r="C83" s="57" t="s">
        <v>4315</v>
      </c>
      <c r="D83" s="29" t="n">
        <f aca="false">IF(B83="n",1,0)</f>
        <v>0</v>
      </c>
    </row>
    <row r="84" customFormat="false" ht="27" hidden="false" customHeight="true" outlineLevel="0" collapsed="false">
      <c r="A84" s="58" t="s">
        <v>4316</v>
      </c>
      <c r="B84" s="28"/>
      <c r="C84" s="57" t="s">
        <v>4317</v>
      </c>
      <c r="D84" s="29" t="n">
        <f aca="false">IF(B84="n",1,0)</f>
        <v>0</v>
      </c>
    </row>
    <row r="85" customFormat="false" ht="27" hidden="false" customHeight="true" outlineLevel="0" collapsed="false">
      <c r="A85" s="58" t="s">
        <v>4318</v>
      </c>
      <c r="B85" s="28"/>
      <c r="C85" s="57" t="s">
        <v>4319</v>
      </c>
      <c r="D85" s="29" t="n">
        <f aca="false">IF(B85="n",1,0)</f>
        <v>0</v>
      </c>
    </row>
    <row r="86" customFormat="false" ht="27" hidden="false" customHeight="true" outlineLevel="0" collapsed="false">
      <c r="A86" s="58" t="s">
        <v>4320</v>
      </c>
      <c r="B86" s="28"/>
      <c r="C86" s="57" t="s">
        <v>4321</v>
      </c>
      <c r="D86" s="29" t="n">
        <f aca="false">IF(B86="n",1,0)</f>
        <v>0</v>
      </c>
    </row>
    <row r="87" customFormat="false" ht="27" hidden="false" customHeight="true" outlineLevel="0" collapsed="false">
      <c r="A87" s="58" t="s">
        <v>4322</v>
      </c>
      <c r="B87" s="28"/>
      <c r="C87" s="57" t="s">
        <v>4323</v>
      </c>
      <c r="D87" s="29" t="n">
        <f aca="false">IF(B87="n",1,0)</f>
        <v>0</v>
      </c>
    </row>
    <row r="88" customFormat="false" ht="27" hidden="false" customHeight="true" outlineLevel="0" collapsed="false">
      <c r="A88" s="58" t="s">
        <v>4324</v>
      </c>
      <c r="B88" s="28"/>
      <c r="C88" s="57" t="s">
        <v>4325</v>
      </c>
      <c r="D88" s="29" t="n">
        <f aca="false">IF(B88="n",1,0)</f>
        <v>0</v>
      </c>
    </row>
    <row r="89" customFormat="false" ht="27" hidden="false" customHeight="true" outlineLevel="0" collapsed="false">
      <c r="A89" s="58" t="s">
        <v>4326</v>
      </c>
      <c r="B89" s="28"/>
      <c r="C89" s="57" t="s">
        <v>4327</v>
      </c>
      <c r="D89" s="29" t="n">
        <f aca="false">IF(B89="n",1,0)</f>
        <v>0</v>
      </c>
    </row>
    <row r="90" customFormat="false" ht="27" hidden="false" customHeight="true" outlineLevel="0" collapsed="false">
      <c r="A90" s="58" t="s">
        <v>4328</v>
      </c>
      <c r="B90" s="28"/>
      <c r="C90" s="57" t="s">
        <v>4329</v>
      </c>
      <c r="D90" s="29" t="n">
        <f aca="false">IF(B90="n",1,0)</f>
        <v>0</v>
      </c>
    </row>
    <row r="91" customFormat="false" ht="27" hidden="false" customHeight="true" outlineLevel="0" collapsed="false">
      <c r="A91" s="58" t="s">
        <v>4330</v>
      </c>
      <c r="B91" s="28"/>
      <c r="C91" s="57" t="s">
        <v>4331</v>
      </c>
      <c r="D91" s="29" t="n">
        <f aca="false">IF(B91="n",1,0)</f>
        <v>0</v>
      </c>
    </row>
    <row r="92" customFormat="false" ht="27" hidden="false" customHeight="true" outlineLevel="0" collapsed="false">
      <c r="A92" s="58" t="s">
        <v>4332</v>
      </c>
      <c r="B92" s="28"/>
      <c r="C92" s="57" t="s">
        <v>4333</v>
      </c>
      <c r="D92" s="29" t="n">
        <f aca="false">IF(B92="n",1,0)</f>
        <v>0</v>
      </c>
    </row>
    <row r="94" customFormat="false" ht="26.25" hidden="false" customHeight="false" outlineLevel="0" collapsed="false">
      <c r="A94" s="44"/>
      <c r="B94" s="22"/>
      <c r="C94" s="30" t="s">
        <v>288</v>
      </c>
      <c r="D94" s="31" t="n">
        <f aca="false">COUNT(D3:D92)</f>
        <v>90</v>
      </c>
    </row>
    <row r="95" customFormat="false" ht="26.25" hidden="false" customHeight="false" outlineLevel="0" collapsed="false">
      <c r="A95" s="44"/>
      <c r="B95" s="22"/>
      <c r="C95" s="30" t="s">
        <v>289</v>
      </c>
      <c r="D95" s="31" t="n">
        <f aca="false">SUM(D3:D92)</f>
        <v>0</v>
      </c>
    </row>
    <row r="96" customFormat="false" ht="26.25" hidden="false" customHeight="false" outlineLevel="0" collapsed="false">
      <c r="A96" s="44"/>
      <c r="B96" s="22"/>
      <c r="C96" s="30" t="s">
        <v>290</v>
      </c>
      <c r="D96" s="33" t="n">
        <f aca="false">D95/D94</f>
        <v>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50" width="17.14"/>
    <col collapsed="false" customWidth="true" hidden="false" outlineLevel="0" max="2" min="2" style="50" width="6.99"/>
    <col collapsed="false" customWidth="true" hidden="false" outlineLevel="0" max="3" min="3" style="0" width="49.13"/>
    <col collapsed="false" customWidth="true" hidden="false" outlineLevel="0" max="4" min="4" style="0" width="19.85"/>
  </cols>
  <sheetData>
    <row r="1" s="35" customFormat="true" ht="39.75" hidden="false" customHeight="true" outlineLevel="0" collapsed="false">
      <c r="A1" s="37" t="s">
        <v>13</v>
      </c>
      <c r="B1" s="37"/>
      <c r="C1" s="37"/>
      <c r="D1" s="37"/>
    </row>
    <row r="2" s="35" customFormat="true" ht="30" hidden="false" customHeight="false" outlineLevel="0" collapsed="false">
      <c r="A2" s="39"/>
      <c r="B2" s="26"/>
      <c r="C2" s="40"/>
      <c r="D2" s="39"/>
    </row>
    <row r="3" s="35" customFormat="true" ht="30" hidden="false" customHeight="false" outlineLevel="0" collapsed="false">
      <c r="A3" s="58" t="s">
        <v>4334</v>
      </c>
      <c r="B3" s="26"/>
      <c r="C3" s="57" t="s">
        <v>4335</v>
      </c>
      <c r="D3" s="29" t="n">
        <f aca="false">IF(B3="n",1,0)</f>
        <v>0</v>
      </c>
    </row>
    <row r="4" customFormat="false" ht="27" hidden="false" customHeight="true" outlineLevel="0" collapsed="false">
      <c r="A4" s="58" t="s">
        <v>4336</v>
      </c>
      <c r="B4" s="42"/>
      <c r="C4" s="57" t="s">
        <v>4337</v>
      </c>
      <c r="D4" s="29" t="n">
        <f aca="false">IF(B4="n",1,0)</f>
        <v>0</v>
      </c>
    </row>
    <row r="5" customFormat="false" ht="27" hidden="false" customHeight="true" outlineLevel="0" collapsed="false">
      <c r="A5" s="58" t="s">
        <v>4338</v>
      </c>
      <c r="B5" s="42"/>
      <c r="C5" s="57" t="s">
        <v>4339</v>
      </c>
      <c r="D5" s="29" t="n">
        <f aca="false">IF(B5="n",1,0)</f>
        <v>0</v>
      </c>
    </row>
    <row r="6" customFormat="false" ht="27" hidden="false" customHeight="true" outlineLevel="0" collapsed="false">
      <c r="A6" s="58" t="s">
        <v>4340</v>
      </c>
      <c r="B6" s="42"/>
      <c r="C6" s="57" t="s">
        <v>4341</v>
      </c>
      <c r="D6" s="29" t="n">
        <f aca="false">IF(B6="n",1,0)</f>
        <v>0</v>
      </c>
    </row>
    <row r="7" customFormat="false" ht="27" hidden="false" customHeight="true" outlineLevel="0" collapsed="false">
      <c r="A7" s="58" t="s">
        <v>4342</v>
      </c>
      <c r="B7" s="42"/>
      <c r="C7" s="57" t="s">
        <v>4343</v>
      </c>
      <c r="D7" s="29" t="n">
        <f aca="false">IF(B7="n",1,0)</f>
        <v>0</v>
      </c>
    </row>
    <row r="8" customFormat="false" ht="27" hidden="false" customHeight="true" outlineLevel="0" collapsed="false">
      <c r="A8" s="58" t="s">
        <v>4344</v>
      </c>
      <c r="B8" s="42"/>
      <c r="C8" s="57" t="s">
        <v>4345</v>
      </c>
      <c r="D8" s="29" t="n">
        <f aca="false">IF(B8="n",1,0)</f>
        <v>0</v>
      </c>
    </row>
    <row r="9" customFormat="false" ht="27" hidden="false" customHeight="true" outlineLevel="0" collapsed="false">
      <c r="A9" s="58" t="s">
        <v>4346</v>
      </c>
      <c r="B9" s="42"/>
      <c r="C9" s="57" t="s">
        <v>4347</v>
      </c>
      <c r="D9" s="29" t="n">
        <f aca="false">IF(B9="n",1,0)</f>
        <v>0</v>
      </c>
    </row>
    <row r="10" customFormat="false" ht="27" hidden="false" customHeight="true" outlineLevel="0" collapsed="false">
      <c r="A10" s="58" t="s">
        <v>4348</v>
      </c>
      <c r="B10" s="42"/>
      <c r="C10" s="57" t="s">
        <v>4349</v>
      </c>
      <c r="D10" s="29" t="n">
        <f aca="false">IF(B10="n",1,0)</f>
        <v>0</v>
      </c>
    </row>
    <row r="11" customFormat="false" ht="27" hidden="false" customHeight="true" outlineLevel="0" collapsed="false">
      <c r="A11" s="58" t="s">
        <v>4350</v>
      </c>
      <c r="B11" s="42"/>
      <c r="C11" s="57" t="s">
        <v>4351</v>
      </c>
      <c r="D11" s="29" t="n">
        <f aca="false">IF(B11="n",1,0)</f>
        <v>0</v>
      </c>
    </row>
    <row r="12" customFormat="false" ht="27" hidden="false" customHeight="true" outlineLevel="0" collapsed="false">
      <c r="A12" s="58" t="s">
        <v>4352</v>
      </c>
      <c r="B12" s="42"/>
      <c r="C12" s="57" t="s">
        <v>4353</v>
      </c>
      <c r="D12" s="29" t="n">
        <f aca="false">IF(B12="n",1,0)</f>
        <v>0</v>
      </c>
    </row>
    <row r="13" customFormat="false" ht="27" hidden="false" customHeight="true" outlineLevel="0" collapsed="false">
      <c r="A13" s="58" t="s">
        <v>4354</v>
      </c>
      <c r="B13" s="42"/>
      <c r="C13" s="57" t="s">
        <v>4355</v>
      </c>
      <c r="D13" s="29" t="n">
        <f aca="false">IF(B13="n",1,0)</f>
        <v>0</v>
      </c>
    </row>
    <row r="14" customFormat="false" ht="27" hidden="false" customHeight="true" outlineLevel="0" collapsed="false">
      <c r="A14" s="58" t="s">
        <v>4356</v>
      </c>
      <c r="B14" s="42"/>
      <c r="C14" s="57" t="s">
        <v>4357</v>
      </c>
      <c r="D14" s="29" t="n">
        <f aca="false">IF(B14="n",1,0)</f>
        <v>0</v>
      </c>
    </row>
    <row r="15" customFormat="false" ht="27" hidden="false" customHeight="true" outlineLevel="0" collapsed="false">
      <c r="A15" s="58" t="s">
        <v>4358</v>
      </c>
      <c r="B15" s="42"/>
      <c r="C15" s="57" t="s">
        <v>4359</v>
      </c>
      <c r="D15" s="29" t="n">
        <f aca="false">IF(B15="n",1,0)</f>
        <v>0</v>
      </c>
    </row>
    <row r="16" customFormat="false" ht="27" hidden="false" customHeight="true" outlineLevel="0" collapsed="false">
      <c r="A16" s="58" t="s">
        <v>4360</v>
      </c>
      <c r="B16" s="42"/>
      <c r="C16" s="57" t="s">
        <v>4361</v>
      </c>
      <c r="D16" s="29" t="n">
        <f aca="false">IF(B16="n",1,0)</f>
        <v>0</v>
      </c>
    </row>
    <row r="17" customFormat="false" ht="27" hidden="false" customHeight="true" outlineLevel="0" collapsed="false">
      <c r="A17" s="58" t="s">
        <v>4362</v>
      </c>
      <c r="B17" s="42"/>
      <c r="C17" s="57" t="s">
        <v>4363</v>
      </c>
      <c r="D17" s="29" t="n">
        <f aca="false">IF(B17="n",1,0)</f>
        <v>0</v>
      </c>
    </row>
    <row r="18" customFormat="false" ht="27" hidden="false" customHeight="true" outlineLevel="0" collapsed="false">
      <c r="A18" s="58" t="s">
        <v>4364</v>
      </c>
      <c r="B18" s="42"/>
      <c r="C18" s="57" t="s">
        <v>4365</v>
      </c>
      <c r="D18" s="29" t="n">
        <f aca="false">IF(B18="n",1,0)</f>
        <v>0</v>
      </c>
    </row>
    <row r="19" customFormat="false" ht="27" hidden="false" customHeight="true" outlineLevel="0" collapsed="false">
      <c r="A19" s="58" t="s">
        <v>4366</v>
      </c>
      <c r="B19" s="42"/>
      <c r="C19" s="57" t="s">
        <v>4367</v>
      </c>
      <c r="D19" s="29" t="n">
        <f aca="false">IF(B19="n",1,0)</f>
        <v>0</v>
      </c>
    </row>
    <row r="20" customFormat="false" ht="27" hidden="false" customHeight="true" outlineLevel="0" collapsed="false">
      <c r="A20" s="58" t="s">
        <v>4368</v>
      </c>
      <c r="B20" s="42"/>
      <c r="C20" s="57" t="s">
        <v>4369</v>
      </c>
      <c r="D20" s="29" t="n">
        <f aca="false">IF(B20="n",1,0)</f>
        <v>0</v>
      </c>
    </row>
    <row r="21" customFormat="false" ht="27" hidden="false" customHeight="true" outlineLevel="0" collapsed="false">
      <c r="A21" s="58" t="s">
        <v>4370</v>
      </c>
      <c r="B21" s="42"/>
      <c r="C21" s="57" t="s">
        <v>4371</v>
      </c>
      <c r="D21" s="29" t="n">
        <f aca="false">IF(B21="n",1,0)</f>
        <v>0</v>
      </c>
    </row>
    <row r="22" customFormat="false" ht="27" hidden="false" customHeight="true" outlineLevel="0" collapsed="false">
      <c r="A22" s="58" t="s">
        <v>4372</v>
      </c>
      <c r="B22" s="42"/>
      <c r="C22" s="57" t="s">
        <v>4373</v>
      </c>
      <c r="D22" s="29" t="n">
        <f aca="false">IF(B22="n",1,0)</f>
        <v>0</v>
      </c>
    </row>
    <row r="23" customFormat="false" ht="27" hidden="false" customHeight="true" outlineLevel="0" collapsed="false">
      <c r="A23" s="58" t="s">
        <v>4374</v>
      </c>
      <c r="B23" s="42"/>
      <c r="C23" s="57" t="s">
        <v>4375</v>
      </c>
      <c r="D23" s="29" t="n">
        <f aca="false">IF(B23="n",1,0)</f>
        <v>0</v>
      </c>
    </row>
    <row r="24" customFormat="false" ht="27" hidden="false" customHeight="true" outlineLevel="0" collapsed="false">
      <c r="A24" s="58" t="s">
        <v>4376</v>
      </c>
      <c r="B24" s="42"/>
      <c r="C24" s="57" t="s">
        <v>4377</v>
      </c>
      <c r="D24" s="29" t="n">
        <f aca="false">IF(B24="n",1,0)</f>
        <v>0</v>
      </c>
    </row>
    <row r="25" customFormat="false" ht="27" hidden="false" customHeight="true" outlineLevel="0" collapsed="false">
      <c r="A25" s="58" t="s">
        <v>4378</v>
      </c>
      <c r="B25" s="42"/>
      <c r="C25" s="57" t="s">
        <v>4379</v>
      </c>
      <c r="D25" s="29" t="n">
        <f aca="false">IF(B25="n",1,0)</f>
        <v>0</v>
      </c>
    </row>
    <row r="26" customFormat="false" ht="27" hidden="false" customHeight="true" outlineLevel="0" collapsed="false">
      <c r="A26" s="58" t="s">
        <v>4380</v>
      </c>
      <c r="B26" s="42"/>
      <c r="C26" s="57" t="s">
        <v>4381</v>
      </c>
      <c r="D26" s="29" t="n">
        <f aca="false">IF(B26="n",1,0)</f>
        <v>0</v>
      </c>
    </row>
    <row r="27" customFormat="false" ht="27" hidden="false" customHeight="true" outlineLevel="0" collapsed="false">
      <c r="A27" s="58" t="s">
        <v>4382</v>
      </c>
      <c r="B27" s="42"/>
      <c r="C27" s="57" t="s">
        <v>4383</v>
      </c>
      <c r="D27" s="29" t="n">
        <f aca="false">IF(B27="n",1,0)</f>
        <v>0</v>
      </c>
    </row>
    <row r="28" customFormat="false" ht="27" hidden="false" customHeight="true" outlineLevel="0" collapsed="false">
      <c r="A28" s="58" t="s">
        <v>4384</v>
      </c>
      <c r="B28" s="42"/>
      <c r="C28" s="57" t="s">
        <v>4385</v>
      </c>
      <c r="D28" s="29" t="n">
        <f aca="false">IF(B28="n",1,0)</f>
        <v>0</v>
      </c>
    </row>
    <row r="29" customFormat="false" ht="27" hidden="false" customHeight="true" outlineLevel="0" collapsed="false">
      <c r="A29" s="58" t="s">
        <v>4386</v>
      </c>
      <c r="B29" s="42"/>
      <c r="C29" s="57" t="s">
        <v>4387</v>
      </c>
      <c r="D29" s="29" t="n">
        <f aca="false">IF(B29="n",1,0)</f>
        <v>0</v>
      </c>
    </row>
    <row r="30" customFormat="false" ht="27" hidden="false" customHeight="true" outlineLevel="0" collapsed="false">
      <c r="A30" s="58" t="s">
        <v>4388</v>
      </c>
      <c r="B30" s="42"/>
      <c r="C30" s="57" t="s">
        <v>4389</v>
      </c>
      <c r="D30" s="29" t="n">
        <f aca="false">IF(B30="n",1,0)</f>
        <v>0</v>
      </c>
    </row>
    <row r="31" customFormat="false" ht="27" hidden="false" customHeight="true" outlineLevel="0" collapsed="false">
      <c r="A31" s="58" t="s">
        <v>4390</v>
      </c>
      <c r="B31" s="42"/>
      <c r="C31" s="57" t="s">
        <v>4391</v>
      </c>
      <c r="D31" s="29" t="n">
        <f aca="false">IF(B31="n",1,0)</f>
        <v>0</v>
      </c>
    </row>
    <row r="32" customFormat="false" ht="27" hidden="false" customHeight="true" outlineLevel="0" collapsed="false">
      <c r="A32" s="58" t="s">
        <v>4392</v>
      </c>
      <c r="B32" s="42"/>
      <c r="C32" s="57" t="s">
        <v>4393</v>
      </c>
      <c r="D32" s="29" t="n">
        <f aca="false">IF(B32="n",1,0)</f>
        <v>0</v>
      </c>
    </row>
    <row r="33" customFormat="false" ht="27" hidden="false" customHeight="true" outlineLevel="0" collapsed="false">
      <c r="A33" s="58" t="s">
        <v>4394</v>
      </c>
      <c r="B33" s="42"/>
      <c r="C33" s="57" t="s">
        <v>4395</v>
      </c>
      <c r="D33" s="29" t="n">
        <f aca="false">IF(B33="n",1,0)</f>
        <v>0</v>
      </c>
    </row>
    <row r="34" customFormat="false" ht="27" hidden="false" customHeight="true" outlineLevel="0" collapsed="false">
      <c r="A34" s="58" t="s">
        <v>4396</v>
      </c>
      <c r="B34" s="42"/>
      <c r="C34" s="57" t="s">
        <v>4397</v>
      </c>
      <c r="D34" s="29" t="n">
        <f aca="false">IF(B34="n",1,0)</f>
        <v>0</v>
      </c>
    </row>
    <row r="35" customFormat="false" ht="27" hidden="false" customHeight="true" outlineLevel="0" collapsed="false">
      <c r="A35" s="58" t="s">
        <v>4398</v>
      </c>
      <c r="B35" s="42"/>
      <c r="C35" s="57" t="s">
        <v>4399</v>
      </c>
      <c r="D35" s="29" t="n">
        <f aca="false">IF(B35="n",1,0)</f>
        <v>0</v>
      </c>
    </row>
    <row r="36" customFormat="false" ht="27" hidden="false" customHeight="true" outlineLevel="0" collapsed="false">
      <c r="A36" s="58" t="s">
        <v>4400</v>
      </c>
      <c r="B36" s="42"/>
      <c r="C36" s="57" t="s">
        <v>4401</v>
      </c>
      <c r="D36" s="29" t="n">
        <f aca="false">IF(B36="n",1,0)</f>
        <v>0</v>
      </c>
    </row>
    <row r="37" customFormat="false" ht="27" hidden="false" customHeight="true" outlineLevel="0" collapsed="false">
      <c r="A37" s="58" t="s">
        <v>4402</v>
      </c>
      <c r="B37" s="42"/>
      <c r="C37" s="57" t="s">
        <v>4403</v>
      </c>
      <c r="D37" s="29" t="n">
        <f aca="false">IF(B37="n",1,0)</f>
        <v>0</v>
      </c>
    </row>
    <row r="38" customFormat="false" ht="27" hidden="false" customHeight="true" outlineLevel="0" collapsed="false">
      <c r="A38" s="58" t="s">
        <v>4404</v>
      </c>
      <c r="B38" s="42"/>
      <c r="C38" s="57" t="s">
        <v>4405</v>
      </c>
      <c r="D38" s="29" t="n">
        <f aca="false">IF(B38="n",1,0)</f>
        <v>0</v>
      </c>
    </row>
    <row r="39" customFormat="false" ht="27" hidden="false" customHeight="true" outlineLevel="0" collapsed="false">
      <c r="A39" s="58" t="s">
        <v>4406</v>
      </c>
      <c r="B39" s="42"/>
      <c r="C39" s="57" t="s">
        <v>4407</v>
      </c>
      <c r="D39" s="29" t="n">
        <f aca="false">IF(B39="n",1,0)</f>
        <v>0</v>
      </c>
    </row>
    <row r="40" customFormat="false" ht="27" hidden="false" customHeight="true" outlineLevel="0" collapsed="false">
      <c r="A40" s="58" t="s">
        <v>4408</v>
      </c>
      <c r="B40" s="42"/>
      <c r="C40" s="57" t="s">
        <v>4409</v>
      </c>
      <c r="D40" s="29" t="n">
        <f aca="false">IF(B40="n",1,0)</f>
        <v>0</v>
      </c>
    </row>
    <row r="41" customFormat="false" ht="27" hidden="false" customHeight="true" outlineLevel="0" collapsed="false">
      <c r="A41" s="58" t="s">
        <v>4410</v>
      </c>
      <c r="B41" s="42"/>
      <c r="C41" s="57" t="s">
        <v>4411</v>
      </c>
      <c r="D41" s="29" t="n">
        <f aca="false">IF(B41="n",1,0)</f>
        <v>0</v>
      </c>
    </row>
    <row r="42" customFormat="false" ht="27" hidden="false" customHeight="true" outlineLevel="0" collapsed="false">
      <c r="A42" s="58" t="s">
        <v>4412</v>
      </c>
      <c r="B42" s="42"/>
      <c r="C42" s="57" t="s">
        <v>4413</v>
      </c>
      <c r="D42" s="29" t="n">
        <f aca="false">IF(B42="n",1,0)</f>
        <v>0</v>
      </c>
    </row>
    <row r="43" customFormat="false" ht="27" hidden="false" customHeight="true" outlineLevel="0" collapsed="false">
      <c r="A43" s="58" t="s">
        <v>4414</v>
      </c>
      <c r="B43" s="42"/>
      <c r="C43" s="57" t="s">
        <v>4415</v>
      </c>
      <c r="D43" s="29" t="n">
        <f aca="false">IF(B43="n",1,0)</f>
        <v>0</v>
      </c>
    </row>
    <row r="44" customFormat="false" ht="27" hidden="false" customHeight="true" outlineLevel="0" collapsed="false">
      <c r="A44" s="58" t="s">
        <v>4416</v>
      </c>
      <c r="B44" s="42"/>
      <c r="C44" s="57" t="s">
        <v>4417</v>
      </c>
      <c r="D44" s="29" t="n">
        <f aca="false">IF(B44="n",1,0)</f>
        <v>0</v>
      </c>
    </row>
    <row r="45" customFormat="false" ht="27" hidden="false" customHeight="true" outlineLevel="0" collapsed="false">
      <c r="A45" s="58" t="s">
        <v>4418</v>
      </c>
      <c r="B45" s="42"/>
      <c r="C45" s="57" t="s">
        <v>4419</v>
      </c>
      <c r="D45" s="29" t="n">
        <f aca="false">IF(B45="n",1,0)</f>
        <v>0</v>
      </c>
    </row>
    <row r="46" customFormat="false" ht="27" hidden="false" customHeight="true" outlineLevel="0" collapsed="false">
      <c r="A46" s="58" t="s">
        <v>4420</v>
      </c>
      <c r="B46" s="42"/>
      <c r="C46" s="57" t="s">
        <v>4421</v>
      </c>
      <c r="D46" s="29" t="n">
        <f aca="false">IF(B46="n",1,0)</f>
        <v>0</v>
      </c>
    </row>
    <row r="47" customFormat="false" ht="27" hidden="false" customHeight="true" outlineLevel="0" collapsed="false">
      <c r="A47" s="58" t="s">
        <v>4422</v>
      </c>
      <c r="B47" s="42"/>
      <c r="C47" s="57" t="s">
        <v>4423</v>
      </c>
      <c r="D47" s="29" t="n">
        <f aca="false">IF(B47="n",1,0)</f>
        <v>0</v>
      </c>
    </row>
    <row r="48" customFormat="false" ht="27" hidden="false" customHeight="true" outlineLevel="0" collapsed="false">
      <c r="A48" s="58" t="s">
        <v>4424</v>
      </c>
      <c r="B48" s="42"/>
      <c r="C48" s="57" t="s">
        <v>4425</v>
      </c>
      <c r="D48" s="29" t="n">
        <f aca="false">IF(B48="n",1,0)</f>
        <v>0</v>
      </c>
    </row>
    <row r="49" customFormat="false" ht="27" hidden="false" customHeight="true" outlineLevel="0" collapsed="false">
      <c r="A49" s="58" t="s">
        <v>4426</v>
      </c>
      <c r="B49" s="42"/>
      <c r="C49" s="57" t="s">
        <v>4427</v>
      </c>
      <c r="D49" s="29" t="n">
        <f aca="false">IF(B49="n",1,0)</f>
        <v>0</v>
      </c>
    </row>
    <row r="50" customFormat="false" ht="27" hidden="false" customHeight="true" outlineLevel="0" collapsed="false">
      <c r="A50" s="58" t="s">
        <v>4428</v>
      </c>
      <c r="B50" s="42"/>
      <c r="C50" s="57" t="s">
        <v>4429</v>
      </c>
      <c r="D50" s="29" t="n">
        <f aca="false">IF(B50="n",1,0)</f>
        <v>0</v>
      </c>
    </row>
    <row r="51" customFormat="false" ht="27" hidden="false" customHeight="true" outlineLevel="0" collapsed="false">
      <c r="A51" s="58" t="s">
        <v>4430</v>
      </c>
      <c r="B51" s="42"/>
      <c r="C51" s="57" t="s">
        <v>4431</v>
      </c>
      <c r="D51" s="29" t="n">
        <f aca="false">IF(B51="n",1,0)</f>
        <v>0</v>
      </c>
    </row>
    <row r="52" customFormat="false" ht="27" hidden="false" customHeight="true" outlineLevel="0" collapsed="false">
      <c r="A52" s="58" t="s">
        <v>4432</v>
      </c>
      <c r="B52" s="42"/>
      <c r="C52" s="57" t="s">
        <v>4433</v>
      </c>
      <c r="D52" s="29" t="n">
        <f aca="false">IF(B52="n",1,0)</f>
        <v>0</v>
      </c>
    </row>
    <row r="53" customFormat="false" ht="27" hidden="false" customHeight="true" outlineLevel="0" collapsed="false">
      <c r="A53" s="58" t="s">
        <v>4434</v>
      </c>
      <c r="B53" s="42"/>
      <c r="C53" s="57" t="s">
        <v>4435</v>
      </c>
      <c r="D53" s="29" t="n">
        <f aca="false">IF(B53="n",1,0)</f>
        <v>0</v>
      </c>
    </row>
    <row r="54" customFormat="false" ht="27" hidden="false" customHeight="true" outlineLevel="0" collapsed="false">
      <c r="A54" s="58" t="s">
        <v>4436</v>
      </c>
      <c r="B54" s="42"/>
      <c r="C54" s="57" t="s">
        <v>4437</v>
      </c>
      <c r="D54" s="29" t="n">
        <f aca="false">IF(B54="n",1,0)</f>
        <v>0</v>
      </c>
    </row>
    <row r="55" customFormat="false" ht="27" hidden="false" customHeight="true" outlineLevel="0" collapsed="false">
      <c r="A55" s="58" t="s">
        <v>4438</v>
      </c>
      <c r="B55" s="42"/>
      <c r="C55" s="57" t="s">
        <v>4439</v>
      </c>
      <c r="D55" s="29" t="n">
        <f aca="false">IF(B55="n",1,0)</f>
        <v>0</v>
      </c>
    </row>
    <row r="56" customFormat="false" ht="27" hidden="false" customHeight="true" outlineLevel="0" collapsed="false">
      <c r="A56" s="58" t="s">
        <v>4440</v>
      </c>
      <c r="B56" s="42"/>
      <c r="C56" s="57" t="s">
        <v>4441</v>
      </c>
      <c r="D56" s="29" t="n">
        <f aca="false">IF(B56="n",1,0)</f>
        <v>0</v>
      </c>
    </row>
    <row r="57" customFormat="false" ht="27" hidden="false" customHeight="true" outlineLevel="0" collapsed="false">
      <c r="A57" s="58" t="s">
        <v>4442</v>
      </c>
      <c r="B57" s="42"/>
      <c r="C57" s="57" t="s">
        <v>4443</v>
      </c>
      <c r="D57" s="29" t="n">
        <f aca="false">IF(B57="n",1,0)</f>
        <v>0</v>
      </c>
    </row>
    <row r="58" customFormat="false" ht="27" hidden="false" customHeight="true" outlineLevel="0" collapsed="false">
      <c r="A58" s="58" t="s">
        <v>4444</v>
      </c>
      <c r="B58" s="42"/>
      <c r="C58" s="57" t="s">
        <v>4445</v>
      </c>
      <c r="D58" s="29" t="n">
        <f aca="false">IF(B58="n",1,0)</f>
        <v>0</v>
      </c>
    </row>
    <row r="59" customFormat="false" ht="27" hidden="false" customHeight="true" outlineLevel="0" collapsed="false">
      <c r="A59" s="58" t="s">
        <v>4446</v>
      </c>
      <c r="B59" s="42"/>
      <c r="C59" s="57" t="s">
        <v>4447</v>
      </c>
      <c r="D59" s="29" t="n">
        <f aca="false">IF(B59="n",1,0)</f>
        <v>0</v>
      </c>
    </row>
    <row r="60" customFormat="false" ht="27" hidden="false" customHeight="true" outlineLevel="0" collapsed="false">
      <c r="A60" s="58" t="s">
        <v>4448</v>
      </c>
      <c r="B60" s="42"/>
      <c r="C60" s="57" t="s">
        <v>4449</v>
      </c>
      <c r="D60" s="29" t="n">
        <f aca="false">IF(B60="n",1,0)</f>
        <v>0</v>
      </c>
    </row>
    <row r="61" customFormat="false" ht="27" hidden="false" customHeight="true" outlineLevel="0" collapsed="false">
      <c r="A61" s="58" t="s">
        <v>4450</v>
      </c>
      <c r="B61" s="42"/>
      <c r="C61" s="57" t="s">
        <v>4451</v>
      </c>
      <c r="D61" s="29" t="n">
        <f aca="false">IF(B61="n",1,0)</f>
        <v>0</v>
      </c>
    </row>
    <row r="62" customFormat="false" ht="27" hidden="false" customHeight="true" outlineLevel="0" collapsed="false">
      <c r="A62" s="58" t="s">
        <v>4452</v>
      </c>
      <c r="B62" s="42"/>
      <c r="C62" s="57" t="s">
        <v>4453</v>
      </c>
      <c r="D62" s="29" t="n">
        <f aca="false">IF(B62="n",1,0)</f>
        <v>0</v>
      </c>
    </row>
    <row r="63" customFormat="false" ht="27" hidden="false" customHeight="true" outlineLevel="0" collapsed="false">
      <c r="A63" s="58" t="s">
        <v>4454</v>
      </c>
      <c r="B63" s="42"/>
      <c r="C63" s="57" t="s">
        <v>4455</v>
      </c>
      <c r="D63" s="29" t="n">
        <f aca="false">IF(B63="n",1,0)</f>
        <v>0</v>
      </c>
    </row>
    <row r="64" customFormat="false" ht="27" hidden="false" customHeight="true" outlineLevel="0" collapsed="false">
      <c r="A64" s="58" t="s">
        <v>4456</v>
      </c>
      <c r="B64" s="42"/>
      <c r="C64" s="57" t="s">
        <v>4457</v>
      </c>
      <c r="D64" s="29" t="n">
        <f aca="false">IF(B64="n",1,0)</f>
        <v>0</v>
      </c>
    </row>
    <row r="65" customFormat="false" ht="27" hidden="false" customHeight="true" outlineLevel="0" collapsed="false">
      <c r="A65" s="58" t="s">
        <v>4458</v>
      </c>
      <c r="B65" s="42"/>
      <c r="C65" s="57" t="s">
        <v>4459</v>
      </c>
      <c r="D65" s="29" t="n">
        <f aca="false">IF(B65="n",1,0)</f>
        <v>0</v>
      </c>
    </row>
    <row r="66" customFormat="false" ht="27" hidden="false" customHeight="true" outlineLevel="0" collapsed="false">
      <c r="A66" s="58" t="s">
        <v>4460</v>
      </c>
      <c r="B66" s="42"/>
      <c r="C66" s="57" t="s">
        <v>4461</v>
      </c>
      <c r="D66" s="29" t="n">
        <f aca="false">IF(B66="n",1,0)</f>
        <v>0</v>
      </c>
    </row>
    <row r="67" customFormat="false" ht="27" hidden="false" customHeight="true" outlineLevel="0" collapsed="false">
      <c r="A67" s="58" t="s">
        <v>4462</v>
      </c>
      <c r="B67" s="42"/>
      <c r="C67" s="57" t="s">
        <v>4463</v>
      </c>
      <c r="D67" s="29" t="n">
        <f aca="false">IF(B67="n",1,0)</f>
        <v>0</v>
      </c>
    </row>
    <row r="68" customFormat="false" ht="27" hidden="false" customHeight="true" outlineLevel="0" collapsed="false">
      <c r="A68" s="58" t="s">
        <v>4464</v>
      </c>
      <c r="B68" s="42"/>
      <c r="C68" s="57" t="s">
        <v>4465</v>
      </c>
      <c r="D68" s="29" t="n">
        <f aca="false">IF(B68="n",1,0)</f>
        <v>0</v>
      </c>
    </row>
    <row r="69" customFormat="false" ht="27" hidden="false" customHeight="true" outlineLevel="0" collapsed="false">
      <c r="A69" s="58" t="s">
        <v>4466</v>
      </c>
      <c r="B69" s="42"/>
      <c r="C69" s="57" t="s">
        <v>4467</v>
      </c>
      <c r="D69" s="29" t="n">
        <f aca="false">IF(B69="n",1,0)</f>
        <v>0</v>
      </c>
    </row>
    <row r="70" customFormat="false" ht="27" hidden="false" customHeight="true" outlineLevel="0" collapsed="false">
      <c r="A70" s="58" t="s">
        <v>4468</v>
      </c>
      <c r="B70" s="42"/>
      <c r="C70" s="57" t="s">
        <v>4469</v>
      </c>
      <c r="D70" s="29" t="n">
        <f aca="false">IF(B70="n",1,0)</f>
        <v>0</v>
      </c>
    </row>
    <row r="71" customFormat="false" ht="27" hidden="false" customHeight="true" outlineLevel="0" collapsed="false">
      <c r="A71" s="58" t="s">
        <v>4470</v>
      </c>
      <c r="B71" s="42"/>
      <c r="C71" s="57" t="s">
        <v>4471</v>
      </c>
      <c r="D71" s="29" t="n">
        <f aca="false">IF(B71="n",1,0)</f>
        <v>0</v>
      </c>
    </row>
    <row r="72" customFormat="false" ht="27" hidden="false" customHeight="true" outlineLevel="0" collapsed="false">
      <c r="A72" s="58" t="s">
        <v>4472</v>
      </c>
      <c r="B72" s="42"/>
      <c r="C72" s="57" t="s">
        <v>4473</v>
      </c>
      <c r="D72" s="29" t="n">
        <f aca="false">IF(B72="n",1,0)</f>
        <v>0</v>
      </c>
    </row>
    <row r="73" customFormat="false" ht="27" hidden="false" customHeight="true" outlineLevel="0" collapsed="false">
      <c r="A73" s="58" t="s">
        <v>4474</v>
      </c>
      <c r="B73" s="42"/>
      <c r="C73" s="57" t="s">
        <v>4475</v>
      </c>
      <c r="D73" s="29" t="n">
        <f aca="false">IF(B73="n",1,0)</f>
        <v>0</v>
      </c>
    </row>
    <row r="74" customFormat="false" ht="27" hidden="false" customHeight="true" outlineLevel="0" collapsed="false">
      <c r="A74" s="58" t="s">
        <v>4476</v>
      </c>
      <c r="B74" s="42"/>
      <c r="C74" s="57" t="s">
        <v>4477</v>
      </c>
      <c r="D74" s="29" t="n">
        <f aca="false">IF(B74="n",1,0)</f>
        <v>0</v>
      </c>
    </row>
    <row r="75" customFormat="false" ht="27" hidden="false" customHeight="true" outlineLevel="0" collapsed="false">
      <c r="A75" s="58" t="s">
        <v>4478</v>
      </c>
      <c r="B75" s="42"/>
      <c r="C75" s="57" t="s">
        <v>4479</v>
      </c>
      <c r="D75" s="29" t="n">
        <f aca="false">IF(B75="n",1,0)</f>
        <v>0</v>
      </c>
    </row>
    <row r="76" customFormat="false" ht="27" hidden="false" customHeight="true" outlineLevel="0" collapsed="false">
      <c r="A76" s="58" t="s">
        <v>4480</v>
      </c>
      <c r="B76" s="42"/>
      <c r="C76" s="57" t="s">
        <v>4481</v>
      </c>
      <c r="D76" s="29" t="n">
        <f aca="false">IF(B76="n",1,0)</f>
        <v>0</v>
      </c>
    </row>
    <row r="77" customFormat="false" ht="27" hidden="false" customHeight="true" outlineLevel="0" collapsed="false">
      <c r="A77" s="58" t="s">
        <v>4482</v>
      </c>
      <c r="B77" s="42"/>
      <c r="C77" s="57" t="s">
        <v>4483</v>
      </c>
      <c r="D77" s="29" t="n">
        <f aca="false">IF(B77="n",1,0)</f>
        <v>0</v>
      </c>
    </row>
    <row r="78" customFormat="false" ht="27" hidden="false" customHeight="true" outlineLevel="0" collapsed="false">
      <c r="A78" s="58" t="s">
        <v>4484</v>
      </c>
      <c r="B78" s="42"/>
      <c r="C78" s="57" t="s">
        <v>4485</v>
      </c>
      <c r="D78" s="29" t="n">
        <f aca="false">IF(B78="n",1,0)</f>
        <v>0</v>
      </c>
    </row>
    <row r="79" customFormat="false" ht="27" hidden="false" customHeight="true" outlineLevel="0" collapsed="false">
      <c r="A79" s="58" t="s">
        <v>4486</v>
      </c>
      <c r="B79" s="42"/>
      <c r="C79" s="57" t="s">
        <v>4487</v>
      </c>
      <c r="D79" s="29" t="n">
        <f aca="false">IF(B79="n",1,0)</f>
        <v>0</v>
      </c>
    </row>
    <row r="80" customFormat="false" ht="27" hidden="false" customHeight="true" outlineLevel="0" collapsed="false">
      <c r="A80" s="58" t="s">
        <v>4488</v>
      </c>
      <c r="B80" s="42"/>
      <c r="C80" s="57" t="s">
        <v>4489</v>
      </c>
      <c r="D80" s="29" t="n">
        <f aca="false">IF(B80="n",1,0)</f>
        <v>0</v>
      </c>
    </row>
    <row r="81" customFormat="false" ht="27" hidden="false" customHeight="true" outlineLevel="0" collapsed="false">
      <c r="A81" s="58" t="s">
        <v>4490</v>
      </c>
      <c r="B81" s="42"/>
      <c r="C81" s="57" t="s">
        <v>4491</v>
      </c>
      <c r="D81" s="29" t="n">
        <f aca="false">IF(B81="n",1,0)</f>
        <v>0</v>
      </c>
    </row>
    <row r="82" customFormat="false" ht="27" hidden="false" customHeight="true" outlineLevel="0" collapsed="false">
      <c r="A82" s="58" t="s">
        <v>4492</v>
      </c>
      <c r="B82" s="42"/>
      <c r="C82" s="57" t="s">
        <v>4493</v>
      </c>
      <c r="D82" s="29" t="n">
        <f aca="false">IF(B82="n",1,0)</f>
        <v>0</v>
      </c>
    </row>
    <row r="83" customFormat="false" ht="27" hidden="false" customHeight="true" outlineLevel="0" collapsed="false">
      <c r="A83" s="58" t="s">
        <v>4494</v>
      </c>
      <c r="B83" s="42"/>
      <c r="C83" s="57" t="s">
        <v>4495</v>
      </c>
      <c r="D83" s="29" t="n">
        <f aca="false">IF(B83="n",1,0)</f>
        <v>0</v>
      </c>
    </row>
    <row r="84" customFormat="false" ht="27" hidden="false" customHeight="true" outlineLevel="0" collapsed="false">
      <c r="A84" s="58" t="s">
        <v>4496</v>
      </c>
      <c r="B84" s="42"/>
      <c r="C84" s="57" t="s">
        <v>4497</v>
      </c>
      <c r="D84" s="29" t="n">
        <f aca="false">IF(B84="n",1,0)</f>
        <v>0</v>
      </c>
    </row>
    <row r="85" customFormat="false" ht="27" hidden="false" customHeight="true" outlineLevel="0" collapsed="false">
      <c r="A85" s="58" t="s">
        <v>4498</v>
      </c>
      <c r="B85" s="42"/>
      <c r="C85" s="57" t="s">
        <v>4499</v>
      </c>
      <c r="D85" s="29" t="n">
        <f aca="false">IF(B85="n",1,0)</f>
        <v>0</v>
      </c>
    </row>
    <row r="86" customFormat="false" ht="27" hidden="false" customHeight="true" outlineLevel="0" collapsed="false">
      <c r="A86" s="58" t="s">
        <v>4500</v>
      </c>
      <c r="B86" s="42"/>
      <c r="C86" s="57" t="s">
        <v>4501</v>
      </c>
      <c r="D86" s="29" t="n">
        <f aca="false">IF(B86="n",1,0)</f>
        <v>0</v>
      </c>
    </row>
    <row r="87" customFormat="false" ht="27" hidden="false" customHeight="true" outlineLevel="0" collapsed="false">
      <c r="A87" s="58" t="s">
        <v>4502</v>
      </c>
      <c r="B87" s="42"/>
      <c r="C87" s="57" t="s">
        <v>4503</v>
      </c>
      <c r="D87" s="29" t="n">
        <f aca="false">IF(B87="n",1,0)</f>
        <v>0</v>
      </c>
    </row>
    <row r="88" customFormat="false" ht="27" hidden="false" customHeight="true" outlineLevel="0" collapsed="false">
      <c r="A88" s="58" t="s">
        <v>4504</v>
      </c>
      <c r="B88" s="42"/>
      <c r="C88" s="57" t="s">
        <v>4505</v>
      </c>
      <c r="D88" s="29" t="n">
        <f aca="false">IF(B88="n",1,0)</f>
        <v>0</v>
      </c>
    </row>
    <row r="89" customFormat="false" ht="27" hidden="false" customHeight="true" outlineLevel="0" collapsed="false">
      <c r="A89" s="58" t="s">
        <v>4506</v>
      </c>
      <c r="B89" s="42"/>
      <c r="C89" s="57" t="s">
        <v>4507</v>
      </c>
      <c r="D89" s="29" t="n">
        <f aca="false">IF(B89="n",1,0)</f>
        <v>0</v>
      </c>
    </row>
    <row r="90" customFormat="false" ht="27" hidden="false" customHeight="true" outlineLevel="0" collapsed="false">
      <c r="A90" s="58" t="s">
        <v>4508</v>
      </c>
      <c r="B90" s="42"/>
      <c r="C90" s="57" t="s">
        <v>4509</v>
      </c>
      <c r="D90" s="29" t="n">
        <f aca="false">IF(B90="n",1,0)</f>
        <v>0</v>
      </c>
    </row>
    <row r="91" customFormat="false" ht="27" hidden="false" customHeight="true" outlineLevel="0" collapsed="false">
      <c r="A91" s="58" t="s">
        <v>4510</v>
      </c>
      <c r="B91" s="42"/>
      <c r="C91" s="57" t="s">
        <v>4511</v>
      </c>
      <c r="D91" s="29" t="n">
        <f aca="false">IF(B91="n",1,0)</f>
        <v>0</v>
      </c>
    </row>
    <row r="92" customFormat="false" ht="27" hidden="false" customHeight="true" outlineLevel="0" collapsed="false">
      <c r="A92" s="58" t="s">
        <v>4512</v>
      </c>
      <c r="B92" s="42"/>
      <c r="C92" s="57" t="s">
        <v>4513</v>
      </c>
      <c r="D92" s="29" t="n">
        <f aca="false">IF(B92="n",1,0)</f>
        <v>0</v>
      </c>
    </row>
    <row r="93" customFormat="false" ht="27" hidden="false" customHeight="true" outlineLevel="0" collapsed="false">
      <c r="A93" s="58" t="s">
        <v>4514</v>
      </c>
      <c r="B93" s="42"/>
      <c r="C93" s="57" t="s">
        <v>4515</v>
      </c>
      <c r="D93" s="29" t="n">
        <f aca="false">IF(B93="n",1,0)</f>
        <v>0</v>
      </c>
    </row>
    <row r="94" customFormat="false" ht="27" hidden="false" customHeight="true" outlineLevel="0" collapsed="false">
      <c r="A94" s="58" t="s">
        <v>4516</v>
      </c>
      <c r="B94" s="42"/>
      <c r="C94" s="57" t="s">
        <v>4517</v>
      </c>
      <c r="D94" s="29" t="n">
        <f aca="false">IF(B94="n",1,0)</f>
        <v>0</v>
      </c>
    </row>
    <row r="95" customFormat="false" ht="27" hidden="false" customHeight="true" outlineLevel="0" collapsed="false">
      <c r="A95" s="58" t="s">
        <v>4518</v>
      </c>
      <c r="B95" s="42"/>
      <c r="C95" s="57" t="s">
        <v>4519</v>
      </c>
      <c r="D95" s="29" t="n">
        <f aca="false">IF(B95="n",1,0)</f>
        <v>0</v>
      </c>
    </row>
    <row r="96" customFormat="false" ht="27" hidden="false" customHeight="true" outlineLevel="0" collapsed="false">
      <c r="A96" s="58" t="s">
        <v>4520</v>
      </c>
      <c r="B96" s="42"/>
      <c r="C96" s="57" t="s">
        <v>4521</v>
      </c>
      <c r="D96" s="29" t="n">
        <f aca="false">IF(B96="n",1,0)</f>
        <v>0</v>
      </c>
    </row>
    <row r="97" customFormat="false" ht="27" hidden="false" customHeight="true" outlineLevel="0" collapsed="false">
      <c r="A97" s="58" t="s">
        <v>4522</v>
      </c>
      <c r="B97" s="42"/>
      <c r="C97" s="57" t="s">
        <v>4523</v>
      </c>
      <c r="D97" s="29" t="n">
        <f aca="false">IF(B97="n",1,0)</f>
        <v>0</v>
      </c>
    </row>
    <row r="99" customFormat="false" ht="26.25" hidden="false" customHeight="false" outlineLevel="0" collapsed="false">
      <c r="A99" s="44"/>
      <c r="B99" s="22"/>
      <c r="C99" s="30" t="s">
        <v>288</v>
      </c>
      <c r="D99" s="31" t="n">
        <f aca="false">COUNT(D3:D97)</f>
        <v>95</v>
      </c>
    </row>
    <row r="100" customFormat="false" ht="26.25" hidden="false" customHeight="false" outlineLevel="0" collapsed="false">
      <c r="A100" s="44"/>
      <c r="B100" s="22"/>
      <c r="C100" s="30" t="s">
        <v>289</v>
      </c>
      <c r="D100" s="31" t="n">
        <f aca="false">SUM(D3:D97)</f>
        <v>0</v>
      </c>
    </row>
    <row r="101" customFormat="false" ht="26.25" hidden="false" customHeight="false" outlineLevel="0" collapsed="false">
      <c r="A101" s="44"/>
      <c r="B101" s="22"/>
      <c r="C101" s="30" t="s">
        <v>290</v>
      </c>
      <c r="D101" s="33" t="n">
        <f aca="false">D100/D99</f>
        <v>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3" activeCellId="0" sqref="D113"/>
    </sheetView>
  </sheetViews>
  <sheetFormatPr defaultColWidth="9.13671875" defaultRowHeight="15.75" zeroHeight="false" outlineLevelRow="0" outlineLevelCol="0"/>
  <cols>
    <col collapsed="false" customWidth="true" hidden="false" outlineLevel="0" max="1" min="1" style="22" width="13.85"/>
    <col collapsed="false" customWidth="true" hidden="false" outlineLevel="0" max="2" min="2" style="22" width="6.7"/>
    <col collapsed="false" customWidth="true" hidden="false" outlineLevel="0" max="3" min="3" style="23" width="39.85"/>
    <col collapsed="false" customWidth="true" hidden="false" outlineLevel="0" max="4" min="4" style="23" width="17.28"/>
    <col collapsed="false" customWidth="true" hidden="false" outlineLevel="0" max="5" min="5" style="22" width="42.7"/>
    <col collapsed="false" customWidth="true" hidden="false" outlineLevel="0" max="6" min="6" style="22" width="9.28"/>
    <col collapsed="false" customWidth="true" hidden="false" outlineLevel="0" max="7" min="7" style="22" width="11.99"/>
    <col collapsed="false" customWidth="true" hidden="false" outlineLevel="0" max="8" min="8" style="22" width="6.99"/>
    <col collapsed="false" customWidth="true" hidden="false" outlineLevel="0" max="9" min="9" style="22" width="39.85"/>
    <col collapsed="false" customWidth="false" hidden="false" outlineLevel="0" max="257" min="10" style="22" width="9.14"/>
  </cols>
  <sheetData>
    <row r="1" customFormat="false" ht="63.75" hidden="false" customHeight="true" outlineLevel="0" collapsed="false">
      <c r="A1" s="24" t="s">
        <v>35</v>
      </c>
      <c r="B1" s="24"/>
      <c r="C1" s="24"/>
      <c r="D1" s="24"/>
      <c r="E1" s="25"/>
      <c r="F1" s="25"/>
      <c r="G1" s="25"/>
      <c r="H1" s="25"/>
      <c r="I1" s="25"/>
    </row>
    <row r="2" customFormat="false" ht="32.25" hidden="false" customHeight="true" outlineLevel="0" collapsed="false">
      <c r="B2" s="26"/>
      <c r="C2" s="26"/>
      <c r="D2" s="26"/>
      <c r="E2" s="26"/>
      <c r="F2" s="26"/>
      <c r="G2" s="26"/>
      <c r="H2" s="26"/>
      <c r="I2" s="26"/>
    </row>
    <row r="3" customFormat="false" ht="27" hidden="false" customHeight="true" outlineLevel="0" collapsed="false">
      <c r="A3" s="27" t="s">
        <v>291</v>
      </c>
      <c r="B3" s="28"/>
      <c r="C3" s="23" t="s">
        <v>37</v>
      </c>
      <c r="D3" s="29" t="n">
        <f aca="false">IF(B3="n",1,0)</f>
        <v>0</v>
      </c>
    </row>
    <row r="4" customFormat="false" ht="27" hidden="false" customHeight="true" outlineLevel="0" collapsed="false">
      <c r="A4" s="27" t="s">
        <v>292</v>
      </c>
      <c r="B4" s="28"/>
      <c r="C4" s="23" t="s">
        <v>39</v>
      </c>
      <c r="D4" s="29" t="n">
        <f aca="false">IF(B4="n",1,0)</f>
        <v>0</v>
      </c>
    </row>
    <row r="5" customFormat="false" ht="27" hidden="false" customHeight="true" outlineLevel="0" collapsed="false">
      <c r="A5" s="27" t="s">
        <v>293</v>
      </c>
      <c r="B5" s="28"/>
      <c r="C5" s="23" t="s">
        <v>45</v>
      </c>
      <c r="D5" s="29" t="n">
        <f aca="false">IF(B5="n",1,0)</f>
        <v>0</v>
      </c>
    </row>
    <row r="6" customFormat="false" ht="27" hidden="false" customHeight="true" outlineLevel="0" collapsed="false">
      <c r="A6" s="27" t="s">
        <v>294</v>
      </c>
      <c r="B6" s="28"/>
      <c r="C6" s="23" t="s">
        <v>47</v>
      </c>
      <c r="D6" s="29" t="n">
        <f aca="false">IF(B6="n",1,0)</f>
        <v>0</v>
      </c>
    </row>
    <row r="7" customFormat="false" ht="27" hidden="false" customHeight="true" outlineLevel="0" collapsed="false">
      <c r="A7" s="27" t="s">
        <v>295</v>
      </c>
      <c r="B7" s="28"/>
      <c r="C7" s="23" t="s">
        <v>49</v>
      </c>
      <c r="D7" s="29" t="n">
        <f aca="false">IF(B7="n",1,0)</f>
        <v>0</v>
      </c>
    </row>
    <row r="8" customFormat="false" ht="27" hidden="false" customHeight="true" outlineLevel="0" collapsed="false">
      <c r="A8" s="27" t="s">
        <v>296</v>
      </c>
      <c r="B8" s="28"/>
      <c r="C8" s="23" t="s">
        <v>51</v>
      </c>
      <c r="D8" s="29" t="n">
        <f aca="false">IF(B8="n",1,0)</f>
        <v>0</v>
      </c>
    </row>
    <row r="9" customFormat="false" ht="27" hidden="false" customHeight="true" outlineLevel="0" collapsed="false">
      <c r="A9" s="27" t="s">
        <v>297</v>
      </c>
      <c r="B9" s="28"/>
      <c r="C9" s="23" t="s">
        <v>53</v>
      </c>
      <c r="D9" s="29" t="n">
        <f aca="false">IF(B9="n",1,0)</f>
        <v>0</v>
      </c>
    </row>
    <row r="10" customFormat="false" ht="27" hidden="false" customHeight="true" outlineLevel="0" collapsed="false">
      <c r="A10" s="27" t="s">
        <v>298</v>
      </c>
      <c r="B10" s="28"/>
      <c r="C10" s="23" t="s">
        <v>57</v>
      </c>
      <c r="D10" s="29" t="n">
        <f aca="false">IF(B10="n",1,0)</f>
        <v>0</v>
      </c>
    </row>
    <row r="11" customFormat="false" ht="27" hidden="false" customHeight="true" outlineLevel="0" collapsed="false">
      <c r="A11" s="27" t="s">
        <v>299</v>
      </c>
      <c r="B11" s="28"/>
      <c r="C11" s="23" t="s">
        <v>59</v>
      </c>
      <c r="D11" s="29" t="n">
        <f aca="false">IF(B11="n",1,0)</f>
        <v>0</v>
      </c>
    </row>
    <row r="12" customFormat="false" ht="27" hidden="false" customHeight="true" outlineLevel="0" collapsed="false">
      <c r="A12" s="27" t="s">
        <v>300</v>
      </c>
      <c r="B12" s="28"/>
      <c r="C12" s="23" t="s">
        <v>63</v>
      </c>
      <c r="D12" s="29" t="n">
        <f aca="false">IF(B12="n",1,0)</f>
        <v>0</v>
      </c>
    </row>
    <row r="13" customFormat="false" ht="27" hidden="false" customHeight="true" outlineLevel="0" collapsed="false">
      <c r="A13" s="27" t="s">
        <v>301</v>
      </c>
      <c r="B13" s="28"/>
      <c r="C13" s="23" t="s">
        <v>65</v>
      </c>
      <c r="D13" s="29" t="n">
        <f aca="false">IF(B13="n",1,0)</f>
        <v>0</v>
      </c>
    </row>
    <row r="14" customFormat="false" ht="27" hidden="false" customHeight="true" outlineLevel="0" collapsed="false">
      <c r="A14" s="27" t="s">
        <v>302</v>
      </c>
      <c r="B14" s="28"/>
      <c r="C14" s="23" t="s">
        <v>67</v>
      </c>
      <c r="D14" s="29" t="n">
        <f aca="false">IF(B14="n",1,0)</f>
        <v>0</v>
      </c>
    </row>
    <row r="15" customFormat="false" ht="27" hidden="false" customHeight="true" outlineLevel="0" collapsed="false">
      <c r="A15" s="27" t="s">
        <v>303</v>
      </c>
      <c r="B15" s="28"/>
      <c r="C15" s="23" t="s">
        <v>69</v>
      </c>
      <c r="D15" s="29" t="n">
        <f aca="false">IF(B15="n",1,0)</f>
        <v>0</v>
      </c>
    </row>
    <row r="16" customFormat="false" ht="27" hidden="false" customHeight="true" outlineLevel="0" collapsed="false">
      <c r="A16" s="27" t="s">
        <v>304</v>
      </c>
      <c r="B16" s="28"/>
      <c r="C16" s="23" t="s">
        <v>71</v>
      </c>
      <c r="D16" s="29" t="n">
        <f aca="false">IF(B16="n",1,0)</f>
        <v>0</v>
      </c>
    </row>
    <row r="17" customFormat="false" ht="27" hidden="false" customHeight="true" outlineLevel="0" collapsed="false">
      <c r="A17" s="27" t="s">
        <v>305</v>
      </c>
      <c r="B17" s="28"/>
      <c r="C17" s="23" t="s">
        <v>73</v>
      </c>
      <c r="D17" s="29" t="n">
        <f aca="false">IF(B17="n",1,0)</f>
        <v>0</v>
      </c>
    </row>
    <row r="18" customFormat="false" ht="27" hidden="false" customHeight="true" outlineLevel="0" collapsed="false">
      <c r="A18" s="27" t="s">
        <v>306</v>
      </c>
      <c r="B18" s="28"/>
      <c r="C18" s="23" t="s">
        <v>75</v>
      </c>
      <c r="D18" s="29" t="n">
        <f aca="false">IF(B18="n",1,0)</f>
        <v>0</v>
      </c>
    </row>
    <row r="19" customFormat="false" ht="27" hidden="false" customHeight="true" outlineLevel="0" collapsed="false">
      <c r="A19" s="27" t="s">
        <v>307</v>
      </c>
      <c r="B19" s="28"/>
      <c r="C19" s="23" t="s">
        <v>77</v>
      </c>
      <c r="D19" s="29" t="n">
        <f aca="false">IF(B19="n",1,0)</f>
        <v>0</v>
      </c>
    </row>
    <row r="20" customFormat="false" ht="27" hidden="false" customHeight="true" outlineLevel="0" collapsed="false">
      <c r="A20" s="27" t="s">
        <v>308</v>
      </c>
      <c r="B20" s="28"/>
      <c r="C20" s="23" t="s">
        <v>79</v>
      </c>
      <c r="D20" s="29" t="n">
        <f aca="false">IF(B20="n",1,0)</f>
        <v>0</v>
      </c>
    </row>
    <row r="21" customFormat="false" ht="27" hidden="false" customHeight="true" outlineLevel="0" collapsed="false">
      <c r="A21" s="27" t="s">
        <v>309</v>
      </c>
      <c r="B21" s="28"/>
      <c r="C21" s="23" t="s">
        <v>83</v>
      </c>
      <c r="D21" s="29" t="n">
        <f aca="false">IF(B21="n",1,0)</f>
        <v>0</v>
      </c>
    </row>
    <row r="22" customFormat="false" ht="27" hidden="false" customHeight="true" outlineLevel="0" collapsed="false">
      <c r="A22" s="27" t="s">
        <v>310</v>
      </c>
      <c r="B22" s="28"/>
      <c r="C22" s="23" t="s">
        <v>85</v>
      </c>
      <c r="D22" s="29" t="n">
        <f aca="false">IF(B22="n",1,0)</f>
        <v>0</v>
      </c>
    </row>
    <row r="23" customFormat="false" ht="27" hidden="false" customHeight="true" outlineLevel="0" collapsed="false">
      <c r="A23" s="27" t="s">
        <v>311</v>
      </c>
      <c r="B23" s="28"/>
      <c r="C23" s="23" t="s">
        <v>89</v>
      </c>
      <c r="D23" s="29" t="n">
        <f aca="false">IF(B23="n",1,0)</f>
        <v>0</v>
      </c>
    </row>
    <row r="24" customFormat="false" ht="27" hidden="false" customHeight="true" outlineLevel="0" collapsed="false">
      <c r="A24" s="27" t="s">
        <v>312</v>
      </c>
      <c r="B24" s="28"/>
      <c r="C24" s="23" t="s">
        <v>91</v>
      </c>
      <c r="D24" s="29" t="n">
        <f aca="false">IF(B24="n",1,0)</f>
        <v>0</v>
      </c>
    </row>
    <row r="25" customFormat="false" ht="27" hidden="false" customHeight="true" outlineLevel="0" collapsed="false">
      <c r="A25" s="27" t="s">
        <v>313</v>
      </c>
      <c r="B25" s="28"/>
      <c r="C25" s="23" t="s">
        <v>93</v>
      </c>
      <c r="D25" s="29" t="n">
        <f aca="false">IF(B25="n",1,0)</f>
        <v>0</v>
      </c>
    </row>
    <row r="26" customFormat="false" ht="27" hidden="false" customHeight="true" outlineLevel="0" collapsed="false">
      <c r="A26" s="27" t="s">
        <v>314</v>
      </c>
      <c r="B26" s="28"/>
      <c r="C26" s="23" t="s">
        <v>95</v>
      </c>
      <c r="D26" s="29" t="n">
        <f aca="false">IF(B26="n",1,0)</f>
        <v>0</v>
      </c>
    </row>
    <row r="27" customFormat="false" ht="27" hidden="false" customHeight="true" outlineLevel="0" collapsed="false">
      <c r="A27" s="27" t="s">
        <v>315</v>
      </c>
      <c r="B27" s="28"/>
      <c r="C27" s="23" t="s">
        <v>97</v>
      </c>
      <c r="D27" s="29" t="n">
        <f aca="false">IF(B27="n",1,0)</f>
        <v>0</v>
      </c>
    </row>
    <row r="28" customFormat="false" ht="27" hidden="false" customHeight="true" outlineLevel="0" collapsed="false">
      <c r="A28" s="27" t="s">
        <v>316</v>
      </c>
      <c r="B28" s="28"/>
      <c r="C28" s="23" t="s">
        <v>99</v>
      </c>
      <c r="D28" s="29" t="n">
        <f aca="false">IF(B28="n",1,0)</f>
        <v>0</v>
      </c>
    </row>
    <row r="29" customFormat="false" ht="27" hidden="false" customHeight="true" outlineLevel="0" collapsed="false">
      <c r="A29" s="27" t="s">
        <v>317</v>
      </c>
      <c r="B29" s="28"/>
      <c r="C29" s="23" t="s">
        <v>101</v>
      </c>
      <c r="D29" s="29" t="n">
        <f aca="false">IF(B29="n",1,0)</f>
        <v>0</v>
      </c>
    </row>
    <row r="30" customFormat="false" ht="27" hidden="false" customHeight="true" outlineLevel="0" collapsed="false">
      <c r="A30" s="27" t="s">
        <v>318</v>
      </c>
      <c r="B30" s="28"/>
      <c r="C30" s="23" t="s">
        <v>103</v>
      </c>
      <c r="D30" s="29" t="n">
        <f aca="false">IF(B30="n",1,0)</f>
        <v>0</v>
      </c>
    </row>
    <row r="31" customFormat="false" ht="27" hidden="false" customHeight="true" outlineLevel="0" collapsed="false">
      <c r="A31" s="27" t="s">
        <v>319</v>
      </c>
      <c r="B31" s="28"/>
      <c r="C31" s="23" t="s">
        <v>105</v>
      </c>
      <c r="D31" s="29" t="n">
        <f aca="false">IF(B31="n",1,0)</f>
        <v>0</v>
      </c>
    </row>
    <row r="32" customFormat="false" ht="27" hidden="false" customHeight="true" outlineLevel="0" collapsed="false">
      <c r="A32" s="27" t="s">
        <v>320</v>
      </c>
      <c r="B32" s="28"/>
      <c r="C32" s="23" t="s">
        <v>107</v>
      </c>
      <c r="D32" s="29" t="n">
        <f aca="false">IF(B32="n",1,0)</f>
        <v>0</v>
      </c>
    </row>
    <row r="33" customFormat="false" ht="27" hidden="false" customHeight="true" outlineLevel="0" collapsed="false">
      <c r="A33" s="27" t="s">
        <v>321</v>
      </c>
      <c r="B33" s="28"/>
      <c r="C33" s="23" t="s">
        <v>109</v>
      </c>
      <c r="D33" s="29" t="n">
        <f aca="false">IF(B33="n",1,0)</f>
        <v>0</v>
      </c>
    </row>
    <row r="34" customFormat="false" ht="27" hidden="false" customHeight="true" outlineLevel="0" collapsed="false">
      <c r="A34" s="27" t="s">
        <v>322</v>
      </c>
      <c r="B34" s="28"/>
      <c r="C34" s="23" t="s">
        <v>117</v>
      </c>
      <c r="D34" s="29" t="n">
        <f aca="false">IF(B34="n",1,0)</f>
        <v>0</v>
      </c>
    </row>
    <row r="35" customFormat="false" ht="27" hidden="false" customHeight="true" outlineLevel="0" collapsed="false">
      <c r="A35" s="27" t="s">
        <v>323</v>
      </c>
      <c r="B35" s="28"/>
      <c r="C35" s="23" t="s">
        <v>119</v>
      </c>
      <c r="D35" s="29" t="n">
        <f aca="false">IF(B35="n",1,0)</f>
        <v>0</v>
      </c>
    </row>
    <row r="36" customFormat="false" ht="27" hidden="false" customHeight="true" outlineLevel="0" collapsed="false">
      <c r="A36" s="27" t="s">
        <v>324</v>
      </c>
      <c r="B36" s="28"/>
      <c r="C36" s="23" t="s">
        <v>121</v>
      </c>
      <c r="D36" s="29" t="n">
        <f aca="false">IF(B36="n",1,0)</f>
        <v>0</v>
      </c>
    </row>
    <row r="37" customFormat="false" ht="27" hidden="false" customHeight="true" outlineLevel="0" collapsed="false">
      <c r="A37" s="27" t="s">
        <v>325</v>
      </c>
      <c r="B37" s="28"/>
      <c r="C37" s="23" t="s">
        <v>123</v>
      </c>
      <c r="D37" s="29" t="n">
        <f aca="false">IF(B37="n",1,0)</f>
        <v>0</v>
      </c>
    </row>
    <row r="38" customFormat="false" ht="27" hidden="false" customHeight="true" outlineLevel="0" collapsed="false">
      <c r="A38" s="27" t="s">
        <v>326</v>
      </c>
      <c r="B38" s="28"/>
      <c r="C38" s="23" t="s">
        <v>127</v>
      </c>
      <c r="D38" s="29" t="n">
        <f aca="false">IF(B38="n",1,0)</f>
        <v>0</v>
      </c>
    </row>
    <row r="39" customFormat="false" ht="27" hidden="false" customHeight="true" outlineLevel="0" collapsed="false">
      <c r="A39" s="27" t="s">
        <v>327</v>
      </c>
      <c r="B39" s="28"/>
      <c r="C39" s="23" t="s">
        <v>129</v>
      </c>
      <c r="D39" s="29" t="n">
        <f aca="false">IF(B39="n",1,0)</f>
        <v>0</v>
      </c>
    </row>
    <row r="40" customFormat="false" ht="27" hidden="false" customHeight="true" outlineLevel="0" collapsed="false">
      <c r="A40" s="27" t="s">
        <v>328</v>
      </c>
      <c r="B40" s="28"/>
      <c r="C40" s="23" t="s">
        <v>131</v>
      </c>
      <c r="D40" s="29" t="n">
        <f aca="false">IF(B40="n",1,0)</f>
        <v>0</v>
      </c>
    </row>
    <row r="41" customFormat="false" ht="27" hidden="false" customHeight="true" outlineLevel="0" collapsed="false">
      <c r="A41" s="27" t="s">
        <v>329</v>
      </c>
      <c r="B41" s="28"/>
      <c r="C41" s="23" t="s">
        <v>135</v>
      </c>
      <c r="D41" s="29" t="n">
        <f aca="false">IF(B41="n",1,0)</f>
        <v>0</v>
      </c>
    </row>
    <row r="42" customFormat="false" ht="27" hidden="false" customHeight="true" outlineLevel="0" collapsed="false">
      <c r="A42" s="27" t="s">
        <v>330</v>
      </c>
      <c r="B42" s="28"/>
      <c r="C42" s="23" t="s">
        <v>137</v>
      </c>
      <c r="D42" s="29" t="n">
        <f aca="false">IF(B42="n",1,0)</f>
        <v>0</v>
      </c>
    </row>
    <row r="43" customFormat="false" ht="27" hidden="false" customHeight="true" outlineLevel="0" collapsed="false">
      <c r="A43" s="27" t="s">
        <v>331</v>
      </c>
      <c r="B43" s="28"/>
      <c r="C43" s="23" t="s">
        <v>139</v>
      </c>
      <c r="D43" s="29" t="n">
        <f aca="false">IF(B43="n",1,0)</f>
        <v>0</v>
      </c>
    </row>
    <row r="44" customFormat="false" ht="27" hidden="false" customHeight="true" outlineLevel="0" collapsed="false">
      <c r="A44" s="27" t="s">
        <v>332</v>
      </c>
      <c r="B44" s="28"/>
      <c r="C44" s="23" t="s">
        <v>141</v>
      </c>
      <c r="D44" s="29" t="n">
        <f aca="false">IF(B44="n",1,0)</f>
        <v>0</v>
      </c>
    </row>
    <row r="45" customFormat="false" ht="27" hidden="false" customHeight="true" outlineLevel="0" collapsed="false">
      <c r="A45" s="27" t="s">
        <v>333</v>
      </c>
      <c r="B45" s="28"/>
      <c r="C45" s="23" t="s">
        <v>143</v>
      </c>
      <c r="D45" s="29" t="n">
        <f aca="false">IF(B45="n",1,0)</f>
        <v>0</v>
      </c>
    </row>
    <row r="46" customFormat="false" ht="27" hidden="false" customHeight="true" outlineLevel="0" collapsed="false">
      <c r="A46" s="27" t="s">
        <v>334</v>
      </c>
      <c r="B46" s="28"/>
      <c r="C46" s="23" t="s">
        <v>145</v>
      </c>
      <c r="D46" s="29" t="n">
        <f aca="false">IF(B46="n",1,0)</f>
        <v>0</v>
      </c>
    </row>
    <row r="47" customFormat="false" ht="27" hidden="false" customHeight="true" outlineLevel="0" collapsed="false">
      <c r="A47" s="27" t="s">
        <v>335</v>
      </c>
      <c r="B47" s="28"/>
      <c r="C47" s="23" t="s">
        <v>147</v>
      </c>
      <c r="D47" s="29" t="n">
        <f aca="false">IF(B47="n",1,0)</f>
        <v>0</v>
      </c>
    </row>
    <row r="48" customFormat="false" ht="27" hidden="false" customHeight="true" outlineLevel="0" collapsed="false">
      <c r="A48" s="27" t="s">
        <v>336</v>
      </c>
      <c r="B48" s="28"/>
      <c r="C48" s="23" t="s">
        <v>151</v>
      </c>
      <c r="D48" s="29" t="n">
        <f aca="false">IF(B48="n",1,0)</f>
        <v>0</v>
      </c>
    </row>
    <row r="49" customFormat="false" ht="27" hidden="false" customHeight="true" outlineLevel="0" collapsed="false">
      <c r="A49" s="27" t="s">
        <v>337</v>
      </c>
      <c r="B49" s="28"/>
      <c r="C49" s="23" t="s">
        <v>153</v>
      </c>
      <c r="D49" s="29" t="n">
        <f aca="false">IF(B49="n",1,0)</f>
        <v>0</v>
      </c>
    </row>
    <row r="50" customFormat="false" ht="27" hidden="false" customHeight="true" outlineLevel="0" collapsed="false">
      <c r="A50" s="27" t="s">
        <v>338</v>
      </c>
      <c r="B50" s="28"/>
      <c r="C50" s="23" t="s">
        <v>155</v>
      </c>
      <c r="D50" s="29" t="n">
        <f aca="false">IF(B50="n",1,0)</f>
        <v>0</v>
      </c>
    </row>
    <row r="51" customFormat="false" ht="27" hidden="false" customHeight="true" outlineLevel="0" collapsed="false">
      <c r="A51" s="27" t="s">
        <v>339</v>
      </c>
      <c r="B51" s="28"/>
      <c r="C51" s="23" t="s">
        <v>157</v>
      </c>
      <c r="D51" s="29" t="n">
        <f aca="false">IF(B51="n",1,0)</f>
        <v>0</v>
      </c>
    </row>
    <row r="52" customFormat="false" ht="27" hidden="false" customHeight="true" outlineLevel="0" collapsed="false">
      <c r="A52" s="27" t="s">
        <v>340</v>
      </c>
      <c r="B52" s="28"/>
      <c r="C52" s="23" t="s">
        <v>159</v>
      </c>
      <c r="D52" s="29" t="n">
        <f aca="false">IF(B52="n",1,0)</f>
        <v>0</v>
      </c>
    </row>
    <row r="53" customFormat="false" ht="27" hidden="false" customHeight="true" outlineLevel="0" collapsed="false">
      <c r="A53" s="27" t="s">
        <v>341</v>
      </c>
      <c r="B53" s="28"/>
      <c r="C53" s="23" t="s">
        <v>161</v>
      </c>
      <c r="D53" s="29" t="n">
        <f aca="false">IF(B53="n",1,0)</f>
        <v>0</v>
      </c>
    </row>
    <row r="54" customFormat="false" ht="27" hidden="false" customHeight="true" outlineLevel="0" collapsed="false">
      <c r="A54" s="27" t="s">
        <v>342</v>
      </c>
      <c r="B54" s="28"/>
      <c r="C54" s="23" t="s">
        <v>163</v>
      </c>
      <c r="D54" s="29" t="n">
        <f aca="false">IF(B54="n",1,0)</f>
        <v>0</v>
      </c>
    </row>
    <row r="55" customFormat="false" ht="27" hidden="false" customHeight="true" outlineLevel="0" collapsed="false">
      <c r="A55" s="27" t="s">
        <v>343</v>
      </c>
      <c r="B55" s="28"/>
      <c r="C55" s="23" t="s">
        <v>167</v>
      </c>
      <c r="D55" s="29" t="n">
        <f aca="false">IF(B55="n",1,0)</f>
        <v>0</v>
      </c>
    </row>
    <row r="56" customFormat="false" ht="27" hidden="false" customHeight="true" outlineLevel="0" collapsed="false">
      <c r="A56" s="27" t="s">
        <v>344</v>
      </c>
      <c r="B56" s="28"/>
      <c r="C56" s="23" t="s">
        <v>169</v>
      </c>
      <c r="D56" s="29" t="n">
        <f aca="false">IF(B56="n",1,0)</f>
        <v>0</v>
      </c>
    </row>
    <row r="57" customFormat="false" ht="27" hidden="false" customHeight="true" outlineLevel="0" collapsed="false">
      <c r="A57" s="27" t="s">
        <v>345</v>
      </c>
      <c r="B57" s="28"/>
      <c r="C57" s="23" t="s">
        <v>173</v>
      </c>
      <c r="D57" s="29" t="n">
        <f aca="false">IF(B57="n",1,0)</f>
        <v>0</v>
      </c>
    </row>
    <row r="58" customFormat="false" ht="27" hidden="false" customHeight="true" outlineLevel="0" collapsed="false">
      <c r="A58" s="27" t="s">
        <v>346</v>
      </c>
      <c r="B58" s="28"/>
      <c r="C58" s="23" t="s">
        <v>175</v>
      </c>
      <c r="D58" s="29" t="n">
        <f aca="false">IF(B58="n",1,0)</f>
        <v>0</v>
      </c>
    </row>
    <row r="59" customFormat="false" ht="27" hidden="false" customHeight="true" outlineLevel="0" collapsed="false">
      <c r="A59" s="27" t="s">
        <v>347</v>
      </c>
      <c r="B59" s="28"/>
      <c r="C59" s="23" t="s">
        <v>177</v>
      </c>
      <c r="D59" s="29" t="n">
        <f aca="false">IF(B59="n",1,0)</f>
        <v>0</v>
      </c>
    </row>
    <row r="60" customFormat="false" ht="27" hidden="false" customHeight="true" outlineLevel="0" collapsed="false">
      <c r="A60" s="27" t="s">
        <v>348</v>
      </c>
      <c r="B60" s="28"/>
      <c r="C60" s="23" t="s">
        <v>179</v>
      </c>
      <c r="D60" s="29" t="n">
        <f aca="false">IF(B60="n",1,0)</f>
        <v>0</v>
      </c>
    </row>
    <row r="61" customFormat="false" ht="27" hidden="false" customHeight="true" outlineLevel="0" collapsed="false">
      <c r="A61" s="27" t="s">
        <v>349</v>
      </c>
      <c r="B61" s="28"/>
      <c r="C61" s="23" t="s">
        <v>181</v>
      </c>
      <c r="D61" s="29" t="n">
        <f aca="false">IF(B61="n",1,0)</f>
        <v>0</v>
      </c>
    </row>
    <row r="62" customFormat="false" ht="27" hidden="false" customHeight="true" outlineLevel="0" collapsed="false">
      <c r="A62" s="27" t="s">
        <v>350</v>
      </c>
      <c r="B62" s="28"/>
      <c r="C62" s="23" t="s">
        <v>185</v>
      </c>
      <c r="D62" s="29" t="n">
        <f aca="false">IF(B62="n",1,0)</f>
        <v>0</v>
      </c>
    </row>
    <row r="63" customFormat="false" ht="27" hidden="false" customHeight="true" outlineLevel="0" collapsed="false">
      <c r="A63" s="27" t="s">
        <v>351</v>
      </c>
      <c r="B63" s="28"/>
      <c r="C63" s="23" t="s">
        <v>187</v>
      </c>
      <c r="D63" s="29" t="n">
        <f aca="false">IF(B63="n",1,0)</f>
        <v>0</v>
      </c>
    </row>
    <row r="64" customFormat="false" ht="27" hidden="false" customHeight="true" outlineLevel="0" collapsed="false">
      <c r="A64" s="27" t="s">
        <v>352</v>
      </c>
      <c r="B64" s="28"/>
      <c r="C64" s="23" t="s">
        <v>193</v>
      </c>
      <c r="D64" s="29" t="n">
        <f aca="false">IF(B64="n",1,0)</f>
        <v>0</v>
      </c>
    </row>
    <row r="65" customFormat="false" ht="27" hidden="false" customHeight="true" outlineLevel="0" collapsed="false">
      <c r="A65" s="27" t="s">
        <v>353</v>
      </c>
      <c r="B65" s="28"/>
      <c r="C65" s="23" t="s">
        <v>195</v>
      </c>
      <c r="D65" s="29" t="n">
        <f aca="false">IF(B65="n",1,0)</f>
        <v>0</v>
      </c>
    </row>
    <row r="66" customFormat="false" ht="27" hidden="false" customHeight="true" outlineLevel="0" collapsed="false">
      <c r="A66" s="27" t="s">
        <v>354</v>
      </c>
      <c r="B66" s="28"/>
      <c r="C66" s="23" t="s">
        <v>197</v>
      </c>
      <c r="D66" s="29" t="n">
        <f aca="false">IF(B66="n",1,0)</f>
        <v>0</v>
      </c>
    </row>
    <row r="67" customFormat="false" ht="27" hidden="false" customHeight="true" outlineLevel="0" collapsed="false">
      <c r="A67" s="27" t="s">
        <v>355</v>
      </c>
      <c r="B67" s="28"/>
      <c r="C67" s="23" t="s">
        <v>201</v>
      </c>
      <c r="D67" s="29" t="n">
        <f aca="false">IF(B67="n",1,0)</f>
        <v>0</v>
      </c>
    </row>
    <row r="68" customFormat="false" ht="27" hidden="false" customHeight="true" outlineLevel="0" collapsed="false">
      <c r="A68" s="27" t="s">
        <v>356</v>
      </c>
      <c r="B68" s="28"/>
      <c r="C68" s="23" t="s">
        <v>203</v>
      </c>
      <c r="D68" s="29" t="n">
        <f aca="false">IF(B68="n",1,0)</f>
        <v>0</v>
      </c>
    </row>
    <row r="69" customFormat="false" ht="27" hidden="false" customHeight="true" outlineLevel="0" collapsed="false">
      <c r="A69" s="27" t="s">
        <v>357</v>
      </c>
      <c r="B69" s="28"/>
      <c r="C69" s="23" t="s">
        <v>205</v>
      </c>
      <c r="D69" s="29" t="n">
        <f aca="false">IF(B69="n",1,0)</f>
        <v>0</v>
      </c>
    </row>
    <row r="70" customFormat="false" ht="27" hidden="false" customHeight="true" outlineLevel="0" collapsed="false">
      <c r="A70" s="27" t="s">
        <v>358</v>
      </c>
      <c r="B70" s="28"/>
      <c r="C70" s="23" t="s">
        <v>207</v>
      </c>
      <c r="D70" s="29" t="n">
        <f aca="false">IF(B70="n",1,0)</f>
        <v>0</v>
      </c>
    </row>
    <row r="71" customFormat="false" ht="27" hidden="false" customHeight="true" outlineLevel="0" collapsed="false">
      <c r="A71" s="27" t="s">
        <v>359</v>
      </c>
      <c r="B71" s="28"/>
      <c r="C71" s="23" t="s">
        <v>213</v>
      </c>
      <c r="D71" s="29" t="n">
        <f aca="false">IF(B71="n",1,0)</f>
        <v>0</v>
      </c>
    </row>
    <row r="72" customFormat="false" ht="27" hidden="false" customHeight="true" outlineLevel="0" collapsed="false">
      <c r="A72" s="27" t="s">
        <v>360</v>
      </c>
      <c r="B72" s="28"/>
      <c r="C72" s="23" t="s">
        <v>215</v>
      </c>
      <c r="D72" s="29" t="n">
        <f aca="false">IF(B72="n",1,0)</f>
        <v>0</v>
      </c>
    </row>
    <row r="73" customFormat="false" ht="27" hidden="false" customHeight="true" outlineLevel="0" collapsed="false">
      <c r="A73" s="27" t="s">
        <v>361</v>
      </c>
      <c r="B73" s="28"/>
      <c r="C73" s="23" t="s">
        <v>217</v>
      </c>
      <c r="D73" s="29" t="n">
        <f aca="false">IF(B73="n",1,0)</f>
        <v>0</v>
      </c>
    </row>
    <row r="74" customFormat="false" ht="27" hidden="false" customHeight="true" outlineLevel="0" collapsed="false">
      <c r="A74" s="27" t="s">
        <v>362</v>
      </c>
      <c r="B74" s="28"/>
      <c r="C74" s="23" t="s">
        <v>219</v>
      </c>
      <c r="D74" s="29" t="n">
        <f aca="false">IF(B74="n",1,0)</f>
        <v>0</v>
      </c>
    </row>
    <row r="75" customFormat="false" ht="27" hidden="false" customHeight="true" outlineLevel="0" collapsed="false">
      <c r="A75" s="27" t="s">
        <v>363</v>
      </c>
      <c r="B75" s="28"/>
      <c r="C75" s="23" t="s">
        <v>221</v>
      </c>
      <c r="D75" s="29" t="n">
        <f aca="false">IF(B75="n",1,0)</f>
        <v>0</v>
      </c>
    </row>
    <row r="76" customFormat="false" ht="27" hidden="false" customHeight="true" outlineLevel="0" collapsed="false">
      <c r="A76" s="27" t="s">
        <v>364</v>
      </c>
      <c r="B76" s="28"/>
      <c r="C76" s="23" t="s">
        <v>223</v>
      </c>
      <c r="D76" s="29" t="n">
        <f aca="false">IF(B76="n",1,0)</f>
        <v>0</v>
      </c>
    </row>
    <row r="77" customFormat="false" ht="27" hidden="false" customHeight="true" outlineLevel="0" collapsed="false">
      <c r="A77" s="27" t="s">
        <v>365</v>
      </c>
      <c r="B77" s="28"/>
      <c r="C77" s="23" t="s">
        <v>225</v>
      </c>
      <c r="D77" s="29" t="n">
        <f aca="false">IF(B77="n",1,0)</f>
        <v>0</v>
      </c>
    </row>
    <row r="78" customFormat="false" ht="27" hidden="false" customHeight="true" outlineLevel="0" collapsed="false">
      <c r="A78" s="27" t="s">
        <v>366</v>
      </c>
      <c r="B78" s="28"/>
      <c r="C78" s="23" t="s">
        <v>227</v>
      </c>
      <c r="D78" s="29" t="n">
        <f aca="false">IF(B78="n",1,0)</f>
        <v>0</v>
      </c>
    </row>
    <row r="79" customFormat="false" ht="27" hidden="false" customHeight="true" outlineLevel="0" collapsed="false">
      <c r="A79" s="27" t="s">
        <v>367</v>
      </c>
      <c r="B79" s="28"/>
      <c r="C79" s="23" t="s">
        <v>229</v>
      </c>
      <c r="D79" s="29" t="n">
        <f aca="false">IF(B79="n",1,0)</f>
        <v>0</v>
      </c>
    </row>
    <row r="80" customFormat="false" ht="27" hidden="false" customHeight="true" outlineLevel="0" collapsed="false">
      <c r="A80" s="27" t="s">
        <v>368</v>
      </c>
      <c r="B80" s="28"/>
      <c r="C80" s="23" t="s">
        <v>231</v>
      </c>
      <c r="D80" s="29" t="n">
        <f aca="false">IF(B80="n",1,0)</f>
        <v>0</v>
      </c>
    </row>
    <row r="81" customFormat="false" ht="27" hidden="false" customHeight="true" outlineLevel="0" collapsed="false">
      <c r="A81" s="27" t="s">
        <v>369</v>
      </c>
      <c r="B81" s="28"/>
      <c r="C81" s="23" t="s">
        <v>233</v>
      </c>
      <c r="D81" s="29" t="n">
        <f aca="false">IF(B81="n",1,0)</f>
        <v>0</v>
      </c>
    </row>
    <row r="82" customFormat="false" ht="27" hidden="false" customHeight="true" outlineLevel="0" collapsed="false">
      <c r="A82" s="27" t="s">
        <v>370</v>
      </c>
      <c r="B82" s="28"/>
      <c r="C82" s="23" t="s">
        <v>235</v>
      </c>
      <c r="D82" s="29" t="n">
        <f aca="false">IF(B82="n",1,0)</f>
        <v>0</v>
      </c>
    </row>
    <row r="83" customFormat="false" ht="27" hidden="false" customHeight="true" outlineLevel="0" collapsed="false">
      <c r="A83" s="27" t="s">
        <v>371</v>
      </c>
      <c r="B83" s="28"/>
      <c r="C83" s="23" t="s">
        <v>237</v>
      </c>
      <c r="D83" s="29" t="n">
        <f aca="false">IF(B83="n",1,0)</f>
        <v>0</v>
      </c>
    </row>
    <row r="84" customFormat="false" ht="27" hidden="false" customHeight="true" outlineLevel="0" collapsed="false">
      <c r="A84" s="27" t="s">
        <v>372</v>
      </c>
      <c r="B84" s="28"/>
      <c r="C84" s="23" t="s">
        <v>239</v>
      </c>
      <c r="D84" s="29" t="n">
        <f aca="false">IF(B84="n",1,0)</f>
        <v>0</v>
      </c>
    </row>
    <row r="85" customFormat="false" ht="27" hidden="false" customHeight="true" outlineLevel="0" collapsed="false">
      <c r="A85" s="27" t="s">
        <v>373</v>
      </c>
      <c r="B85" s="28"/>
      <c r="C85" s="23" t="s">
        <v>241</v>
      </c>
      <c r="D85" s="29" t="n">
        <f aca="false">IF(B85="n",1,0)</f>
        <v>0</v>
      </c>
    </row>
    <row r="86" customFormat="false" ht="27" hidden="false" customHeight="true" outlineLevel="0" collapsed="false">
      <c r="A86" s="27" t="s">
        <v>374</v>
      </c>
      <c r="B86" s="28"/>
      <c r="C86" s="23" t="s">
        <v>243</v>
      </c>
      <c r="D86" s="29" t="n">
        <f aca="false">IF(B86="n",1,0)</f>
        <v>0</v>
      </c>
    </row>
    <row r="87" customFormat="false" ht="27" hidden="false" customHeight="true" outlineLevel="0" collapsed="false">
      <c r="A87" s="27" t="s">
        <v>375</v>
      </c>
      <c r="B87" s="28"/>
      <c r="C87" s="23" t="s">
        <v>245</v>
      </c>
      <c r="D87" s="29" t="n">
        <f aca="false">IF(B87="n",1,0)</f>
        <v>0</v>
      </c>
    </row>
    <row r="88" customFormat="false" ht="27" hidden="false" customHeight="true" outlineLevel="0" collapsed="false">
      <c r="A88" s="27" t="s">
        <v>376</v>
      </c>
      <c r="B88" s="28"/>
      <c r="C88" s="23" t="s">
        <v>247</v>
      </c>
      <c r="D88" s="29" t="n">
        <f aca="false">IF(B88="n",1,0)</f>
        <v>0</v>
      </c>
    </row>
    <row r="89" customFormat="false" ht="27" hidden="false" customHeight="true" outlineLevel="0" collapsed="false">
      <c r="A89" s="27" t="s">
        <v>377</v>
      </c>
      <c r="B89" s="28"/>
      <c r="C89" s="23" t="s">
        <v>249</v>
      </c>
      <c r="D89" s="29" t="n">
        <f aca="false">IF(B89="n",1,0)</f>
        <v>0</v>
      </c>
    </row>
    <row r="90" customFormat="false" ht="27" hidden="false" customHeight="true" outlineLevel="0" collapsed="false">
      <c r="A90" s="27" t="s">
        <v>378</v>
      </c>
      <c r="B90" s="28"/>
      <c r="C90" s="23" t="s">
        <v>251</v>
      </c>
      <c r="D90" s="29" t="n">
        <f aca="false">IF(B90="n",1,0)</f>
        <v>0</v>
      </c>
    </row>
    <row r="91" customFormat="false" ht="27" hidden="false" customHeight="true" outlineLevel="0" collapsed="false">
      <c r="A91" s="27" t="s">
        <v>379</v>
      </c>
      <c r="B91" s="28"/>
      <c r="C91" s="23" t="s">
        <v>253</v>
      </c>
      <c r="D91" s="29" t="n">
        <f aca="false">IF(B91="n",1,0)</f>
        <v>0</v>
      </c>
    </row>
    <row r="92" customFormat="false" ht="27" hidden="false" customHeight="true" outlineLevel="0" collapsed="false">
      <c r="A92" s="27" t="s">
        <v>380</v>
      </c>
      <c r="B92" s="28"/>
      <c r="C92" s="23" t="s">
        <v>259</v>
      </c>
      <c r="D92" s="29" t="n">
        <f aca="false">IF(B92="n",1,0)</f>
        <v>0</v>
      </c>
    </row>
    <row r="93" customFormat="false" ht="27" hidden="false" customHeight="true" outlineLevel="0" collapsed="false">
      <c r="A93" s="27" t="s">
        <v>381</v>
      </c>
      <c r="B93" s="28"/>
      <c r="C93" s="23" t="s">
        <v>261</v>
      </c>
      <c r="D93" s="29" t="n">
        <f aca="false">IF(B93="n",1,0)</f>
        <v>0</v>
      </c>
    </row>
    <row r="94" customFormat="false" ht="27" hidden="false" customHeight="true" outlineLevel="0" collapsed="false">
      <c r="A94" s="27" t="s">
        <v>382</v>
      </c>
      <c r="B94" s="28"/>
      <c r="C94" s="23" t="s">
        <v>263</v>
      </c>
      <c r="D94" s="29" t="n">
        <f aca="false">IF(B94="n",1,0)</f>
        <v>0</v>
      </c>
    </row>
    <row r="95" customFormat="false" ht="27" hidden="false" customHeight="true" outlineLevel="0" collapsed="false">
      <c r="A95" s="27" t="s">
        <v>383</v>
      </c>
      <c r="B95" s="28"/>
      <c r="C95" s="23" t="s">
        <v>265</v>
      </c>
      <c r="D95" s="29" t="n">
        <f aca="false">IF(B95="n",1,0)</f>
        <v>0</v>
      </c>
    </row>
    <row r="96" customFormat="false" ht="27" hidden="false" customHeight="true" outlineLevel="0" collapsed="false">
      <c r="A96" s="27" t="s">
        <v>384</v>
      </c>
      <c r="B96" s="28"/>
      <c r="C96" s="23" t="s">
        <v>267</v>
      </c>
      <c r="D96" s="29" t="n">
        <f aca="false">IF(B96="n",1,0)</f>
        <v>0</v>
      </c>
    </row>
    <row r="97" customFormat="false" ht="27" hidden="false" customHeight="true" outlineLevel="0" collapsed="false">
      <c r="A97" s="27" t="s">
        <v>385</v>
      </c>
      <c r="B97" s="28"/>
      <c r="C97" s="23" t="s">
        <v>269</v>
      </c>
      <c r="D97" s="29" t="n">
        <f aca="false">IF(B97="n",1,0)</f>
        <v>0</v>
      </c>
    </row>
    <row r="98" customFormat="false" ht="27" hidden="false" customHeight="true" outlineLevel="0" collapsed="false">
      <c r="A98" s="27" t="s">
        <v>386</v>
      </c>
      <c r="B98" s="28"/>
      <c r="C98" s="23" t="s">
        <v>271</v>
      </c>
      <c r="D98" s="29" t="n">
        <f aca="false">IF(B98="n",1,0)</f>
        <v>0</v>
      </c>
    </row>
    <row r="99" customFormat="false" ht="27" hidden="false" customHeight="true" outlineLevel="0" collapsed="false">
      <c r="A99" s="27" t="s">
        <v>387</v>
      </c>
      <c r="B99" s="28"/>
      <c r="C99" s="23" t="s">
        <v>273</v>
      </c>
      <c r="D99" s="29" t="n">
        <f aca="false">IF(B99="n",1,0)</f>
        <v>0</v>
      </c>
    </row>
    <row r="100" customFormat="false" ht="27" hidden="false" customHeight="true" outlineLevel="0" collapsed="false">
      <c r="A100" s="27" t="s">
        <v>388</v>
      </c>
      <c r="B100" s="28"/>
      <c r="C100" s="23" t="s">
        <v>277</v>
      </c>
      <c r="D100" s="29" t="n">
        <f aca="false">IF(B100="n",1,0)</f>
        <v>0</v>
      </c>
    </row>
    <row r="101" customFormat="false" ht="27" hidden="false" customHeight="true" outlineLevel="0" collapsed="false">
      <c r="A101" s="27" t="s">
        <v>389</v>
      </c>
      <c r="B101" s="28"/>
      <c r="C101" s="23" t="s">
        <v>279</v>
      </c>
      <c r="D101" s="29" t="n">
        <f aca="false">IF(B101="n",1,0)</f>
        <v>0</v>
      </c>
    </row>
    <row r="102" customFormat="false" ht="27" hidden="false" customHeight="true" outlineLevel="0" collapsed="false">
      <c r="A102" s="27" t="s">
        <v>390</v>
      </c>
      <c r="B102" s="28"/>
      <c r="C102" s="23" t="s">
        <v>281</v>
      </c>
      <c r="D102" s="29" t="n">
        <f aca="false">IF(B102="n",1,0)</f>
        <v>0</v>
      </c>
    </row>
    <row r="103" customFormat="false" ht="27" hidden="false" customHeight="true" outlineLevel="0" collapsed="false">
      <c r="A103" s="27" t="s">
        <v>391</v>
      </c>
      <c r="B103" s="28"/>
      <c r="C103" s="23" t="s">
        <v>283</v>
      </c>
      <c r="D103" s="29" t="n">
        <f aca="false">IF(B103="n",1,0)</f>
        <v>0</v>
      </c>
    </row>
    <row r="104" customFormat="false" ht="27" hidden="false" customHeight="true" outlineLevel="0" collapsed="false">
      <c r="A104" s="27" t="s">
        <v>392</v>
      </c>
      <c r="B104" s="28"/>
      <c r="C104" s="23" t="s">
        <v>285</v>
      </c>
      <c r="D104" s="29" t="n">
        <f aca="false">IF(B104="n",1,0)</f>
        <v>0</v>
      </c>
    </row>
    <row r="105" customFormat="false" ht="27" hidden="false" customHeight="true" outlineLevel="0" collapsed="false">
      <c r="A105" s="27" t="s">
        <v>393</v>
      </c>
      <c r="B105" s="28"/>
      <c r="C105" s="23" t="s">
        <v>394</v>
      </c>
      <c r="D105" s="29" t="n">
        <f aca="false">IF(B105="n",1,0)</f>
        <v>0</v>
      </c>
    </row>
    <row r="107" customFormat="false" ht="32.25" hidden="false" customHeight="true" outlineLevel="0" collapsed="false">
      <c r="C107" s="30" t="s">
        <v>288</v>
      </c>
      <c r="D107" s="31" t="n">
        <f aca="false">COUNT(D3:D105)</f>
        <v>103</v>
      </c>
      <c r="E107" s="32"/>
    </row>
    <row r="108" customFormat="false" ht="33.75" hidden="false" customHeight="true" outlineLevel="0" collapsed="false">
      <c r="C108" s="30" t="s">
        <v>289</v>
      </c>
      <c r="D108" s="31" t="n">
        <f aca="false">SUM(D3:D105)</f>
        <v>0</v>
      </c>
    </row>
    <row r="109" customFormat="false" ht="31.5" hidden="false" customHeight="true" outlineLevel="0" collapsed="false">
      <c r="C109" s="30" t="s">
        <v>290</v>
      </c>
      <c r="D109" s="33" t="n">
        <f aca="false">D108/D107</f>
        <v>0</v>
      </c>
    </row>
    <row r="110" customFormat="false" ht="31.5" hidden="false" customHeight="true" outlineLevel="0" collapsed="false">
      <c r="D110" s="33"/>
    </row>
  </sheetData>
  <mergeCells count="1">
    <mergeCell ref="A1:D1"/>
  </mergeCells>
  <printOptions headings="false" gridLines="false" gridLinesSet="true" horizontalCentered="false" verticalCentered="false"/>
  <pageMargins left="0.829861111111111" right="0.55" top="0.579861111111111" bottom="1"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1" activeCellId="0" sqref="D151"/>
    </sheetView>
  </sheetViews>
  <sheetFormatPr defaultColWidth="9.13671875" defaultRowHeight="15.75" zeroHeight="false" outlineLevelRow="0" outlineLevelCol="0"/>
  <cols>
    <col collapsed="false" customWidth="true" hidden="false" outlineLevel="0" max="1" min="1" style="34" width="12.85"/>
    <col collapsed="false" customWidth="true" hidden="false" outlineLevel="0" max="2" min="2" style="35" width="6.99"/>
    <col collapsed="false" customWidth="true" hidden="false" outlineLevel="0" max="3" min="3" style="36" width="56.28"/>
    <col collapsed="false" customWidth="true" hidden="false" outlineLevel="0" max="4" min="4" style="35" width="17.28"/>
    <col collapsed="false" customWidth="true" hidden="false" outlineLevel="0" max="5" min="5" style="35" width="35.42"/>
    <col collapsed="false" customWidth="true" hidden="false" outlineLevel="0" max="6" min="6" style="35" width="12.85"/>
    <col collapsed="false" customWidth="true" hidden="false" outlineLevel="0" max="7" min="7" style="35" width="6.99"/>
    <col collapsed="false" customWidth="true" hidden="false" outlineLevel="0" max="8" min="8" style="35" width="42.41"/>
    <col collapsed="false" customWidth="false" hidden="false" outlineLevel="0" max="257" min="9" style="35" width="9.14"/>
  </cols>
  <sheetData>
    <row r="1" customFormat="false" ht="39.75" hidden="false" customHeight="true" outlineLevel="0" collapsed="false">
      <c r="A1" s="37" t="s">
        <v>24</v>
      </c>
      <c r="B1" s="37"/>
      <c r="C1" s="37"/>
      <c r="D1" s="37"/>
      <c r="E1" s="38"/>
      <c r="F1" s="38"/>
      <c r="G1" s="38"/>
      <c r="H1" s="38"/>
    </row>
    <row r="2" customFormat="false" ht="31.5" hidden="false" customHeight="true" outlineLevel="0" collapsed="false">
      <c r="A2" s="39"/>
      <c r="B2" s="40"/>
      <c r="C2" s="39"/>
      <c r="D2" s="40"/>
      <c r="E2" s="40"/>
      <c r="F2" s="40"/>
      <c r="G2" s="40"/>
      <c r="H2" s="40"/>
    </row>
    <row r="3" customFormat="false" ht="27" hidden="false" customHeight="true" outlineLevel="0" collapsed="false">
      <c r="A3" s="41" t="s">
        <v>395</v>
      </c>
      <c r="B3" s="42"/>
      <c r="C3" s="36" t="s">
        <v>396</v>
      </c>
      <c r="D3" s="29" t="n">
        <f aca="false">IF(B3="n",1,0)</f>
        <v>0</v>
      </c>
    </row>
    <row r="4" customFormat="false" ht="27" hidden="false" customHeight="true" outlineLevel="0" collapsed="false">
      <c r="A4" s="41" t="s">
        <v>397</v>
      </c>
      <c r="B4" s="42"/>
      <c r="C4" s="43" t="s">
        <v>398</v>
      </c>
      <c r="D4" s="29" t="n">
        <f aca="false">IF(B4="n",1,0)</f>
        <v>0</v>
      </c>
    </row>
    <row r="5" customFormat="false" ht="27" hidden="false" customHeight="true" outlineLevel="0" collapsed="false">
      <c r="A5" s="41" t="s">
        <v>399</v>
      </c>
      <c r="B5" s="42"/>
      <c r="C5" s="43" t="s">
        <v>400</v>
      </c>
      <c r="D5" s="29" t="n">
        <f aca="false">IF(B5="n",1,0)</f>
        <v>0</v>
      </c>
    </row>
    <row r="6" customFormat="false" ht="27" hidden="false" customHeight="true" outlineLevel="0" collapsed="false">
      <c r="A6" s="41" t="s">
        <v>401</v>
      </c>
      <c r="B6" s="42"/>
      <c r="C6" s="43" t="s">
        <v>402</v>
      </c>
      <c r="D6" s="29" t="n">
        <f aca="false">IF(B6="n",1,0)</f>
        <v>0</v>
      </c>
    </row>
    <row r="7" customFormat="false" ht="27" hidden="false" customHeight="true" outlineLevel="0" collapsed="false">
      <c r="A7" s="41" t="s">
        <v>403</v>
      </c>
      <c r="B7" s="42"/>
      <c r="C7" s="43" t="s">
        <v>404</v>
      </c>
      <c r="D7" s="29" t="n">
        <f aca="false">IF(B7="n",1,0)</f>
        <v>0</v>
      </c>
    </row>
    <row r="8" customFormat="false" ht="27" hidden="false" customHeight="true" outlineLevel="0" collapsed="false">
      <c r="A8" s="41" t="s">
        <v>405</v>
      </c>
      <c r="B8" s="42"/>
      <c r="C8" s="43" t="s">
        <v>406</v>
      </c>
      <c r="D8" s="29" t="n">
        <f aca="false">IF(B8="n",1,0)</f>
        <v>0</v>
      </c>
    </row>
    <row r="9" customFormat="false" ht="27" hidden="false" customHeight="true" outlineLevel="0" collapsed="false">
      <c r="A9" s="41" t="s">
        <v>407</v>
      </c>
      <c r="B9" s="42"/>
      <c r="C9" s="43" t="s">
        <v>408</v>
      </c>
      <c r="D9" s="29" t="n">
        <f aca="false">IF(B9="n",1,0)</f>
        <v>0</v>
      </c>
    </row>
    <row r="10" customFormat="false" ht="27" hidden="false" customHeight="true" outlineLevel="0" collapsed="false">
      <c r="A10" s="41" t="s">
        <v>409</v>
      </c>
      <c r="B10" s="42"/>
      <c r="C10" s="43" t="s">
        <v>410</v>
      </c>
      <c r="D10" s="29" t="n">
        <f aca="false">IF(B10="n",1,0)</f>
        <v>0</v>
      </c>
    </row>
    <row r="11" customFormat="false" ht="27" hidden="false" customHeight="true" outlineLevel="0" collapsed="false">
      <c r="A11" s="41" t="s">
        <v>411</v>
      </c>
      <c r="B11" s="42"/>
      <c r="C11" s="43" t="s">
        <v>412</v>
      </c>
      <c r="D11" s="29" t="n">
        <f aca="false">IF(B11="n",1,0)</f>
        <v>0</v>
      </c>
    </row>
    <row r="12" customFormat="false" ht="27" hidden="false" customHeight="true" outlineLevel="0" collapsed="false">
      <c r="A12" s="41" t="s">
        <v>413</v>
      </c>
      <c r="B12" s="42"/>
      <c r="C12" s="43" t="s">
        <v>414</v>
      </c>
      <c r="D12" s="29" t="n">
        <f aca="false">IF(B12="n",1,0)</f>
        <v>0</v>
      </c>
    </row>
    <row r="13" customFormat="false" ht="27" hidden="false" customHeight="true" outlineLevel="0" collapsed="false">
      <c r="A13" s="41" t="s">
        <v>415</v>
      </c>
      <c r="B13" s="42"/>
      <c r="C13" s="43" t="s">
        <v>416</v>
      </c>
      <c r="D13" s="29" t="n">
        <f aca="false">IF(B13="n",1,0)</f>
        <v>0</v>
      </c>
    </row>
    <row r="14" customFormat="false" ht="27" hidden="false" customHeight="true" outlineLevel="0" collapsed="false">
      <c r="A14" s="41" t="s">
        <v>417</v>
      </c>
      <c r="B14" s="42"/>
      <c r="C14" s="43" t="s">
        <v>418</v>
      </c>
      <c r="D14" s="29" t="n">
        <f aca="false">IF(B14="n",1,0)</f>
        <v>0</v>
      </c>
    </row>
    <row r="15" customFormat="false" ht="27" hidden="false" customHeight="true" outlineLevel="0" collapsed="false">
      <c r="A15" s="41" t="s">
        <v>419</v>
      </c>
      <c r="B15" s="42"/>
      <c r="C15" s="43" t="s">
        <v>420</v>
      </c>
      <c r="D15" s="29" t="n">
        <f aca="false">IF(B15="n",1,0)</f>
        <v>0</v>
      </c>
    </row>
    <row r="16" customFormat="false" ht="27" hidden="false" customHeight="true" outlineLevel="0" collapsed="false">
      <c r="A16" s="41" t="s">
        <v>421</v>
      </c>
      <c r="B16" s="42"/>
      <c r="C16" s="43" t="s">
        <v>422</v>
      </c>
      <c r="D16" s="29" t="n">
        <f aca="false">IF(B16="n",1,0)</f>
        <v>0</v>
      </c>
    </row>
    <row r="17" customFormat="false" ht="27" hidden="false" customHeight="true" outlineLevel="0" collapsed="false">
      <c r="A17" s="41" t="s">
        <v>423</v>
      </c>
      <c r="B17" s="42"/>
      <c r="C17" s="43" t="s">
        <v>424</v>
      </c>
      <c r="D17" s="29" t="n">
        <f aca="false">IF(B17="n",1,0)</f>
        <v>0</v>
      </c>
    </row>
    <row r="18" customFormat="false" ht="27" hidden="false" customHeight="true" outlineLevel="0" collapsed="false">
      <c r="A18" s="41" t="s">
        <v>425</v>
      </c>
      <c r="B18" s="42"/>
      <c r="C18" s="43" t="s">
        <v>426</v>
      </c>
      <c r="D18" s="29" t="n">
        <f aca="false">IF(B18="n",1,0)</f>
        <v>0</v>
      </c>
    </row>
    <row r="19" customFormat="false" ht="27" hidden="false" customHeight="true" outlineLevel="0" collapsed="false">
      <c r="A19" s="41" t="s">
        <v>427</v>
      </c>
      <c r="B19" s="42"/>
      <c r="C19" s="43" t="s">
        <v>428</v>
      </c>
      <c r="D19" s="29" t="n">
        <f aca="false">IF(B19="n",1,0)</f>
        <v>0</v>
      </c>
    </row>
    <row r="20" customFormat="false" ht="27" hidden="false" customHeight="true" outlineLevel="0" collapsed="false">
      <c r="A20" s="41" t="s">
        <v>429</v>
      </c>
      <c r="B20" s="42"/>
      <c r="C20" s="43" t="s">
        <v>430</v>
      </c>
      <c r="D20" s="29" t="n">
        <f aca="false">IF(B20="n",1,0)</f>
        <v>0</v>
      </c>
    </row>
    <row r="21" customFormat="false" ht="27" hidden="false" customHeight="true" outlineLevel="0" collapsed="false">
      <c r="A21" s="41" t="s">
        <v>431</v>
      </c>
      <c r="B21" s="42"/>
      <c r="C21" s="43" t="s">
        <v>432</v>
      </c>
      <c r="D21" s="29" t="n">
        <f aca="false">IF(B21="n",1,0)</f>
        <v>0</v>
      </c>
    </row>
    <row r="22" customFormat="false" ht="27" hidden="false" customHeight="true" outlineLevel="0" collapsed="false">
      <c r="A22" s="41" t="s">
        <v>433</v>
      </c>
      <c r="B22" s="42"/>
      <c r="C22" s="43" t="s">
        <v>434</v>
      </c>
      <c r="D22" s="29" t="n">
        <f aca="false">IF(B22="n",1,0)</f>
        <v>0</v>
      </c>
    </row>
    <row r="23" customFormat="false" ht="27" hidden="false" customHeight="true" outlineLevel="0" collapsed="false">
      <c r="A23" s="41" t="s">
        <v>435</v>
      </c>
      <c r="B23" s="42"/>
      <c r="C23" s="43" t="s">
        <v>436</v>
      </c>
      <c r="D23" s="29" t="n">
        <f aca="false">IF(B23="n",1,0)</f>
        <v>0</v>
      </c>
    </row>
    <row r="24" customFormat="false" ht="27" hidden="false" customHeight="true" outlineLevel="0" collapsed="false">
      <c r="A24" s="41" t="s">
        <v>437</v>
      </c>
      <c r="B24" s="42"/>
      <c r="C24" s="43" t="s">
        <v>438</v>
      </c>
      <c r="D24" s="29" t="n">
        <f aca="false">IF(B24="n",1,0)</f>
        <v>0</v>
      </c>
    </row>
    <row r="25" customFormat="false" ht="27" hidden="false" customHeight="true" outlineLevel="0" collapsed="false">
      <c r="A25" s="41" t="s">
        <v>439</v>
      </c>
      <c r="B25" s="42"/>
      <c r="C25" s="43" t="s">
        <v>440</v>
      </c>
      <c r="D25" s="29" t="n">
        <f aca="false">IF(B25="n",1,0)</f>
        <v>0</v>
      </c>
    </row>
    <row r="26" customFormat="false" ht="27" hidden="false" customHeight="true" outlineLevel="0" collapsed="false">
      <c r="A26" s="41" t="s">
        <v>441</v>
      </c>
      <c r="B26" s="42"/>
      <c r="C26" s="43" t="s">
        <v>442</v>
      </c>
      <c r="D26" s="29" t="n">
        <f aca="false">IF(B26="n",1,0)</f>
        <v>0</v>
      </c>
    </row>
    <row r="27" customFormat="false" ht="27" hidden="false" customHeight="true" outlineLevel="0" collapsed="false">
      <c r="A27" s="41" t="s">
        <v>443</v>
      </c>
      <c r="B27" s="42"/>
      <c r="C27" s="43" t="s">
        <v>444</v>
      </c>
      <c r="D27" s="29" t="n">
        <f aca="false">IF(B27="n",1,0)</f>
        <v>0</v>
      </c>
    </row>
    <row r="28" customFormat="false" ht="27" hidden="false" customHeight="true" outlineLevel="0" collapsed="false">
      <c r="A28" s="41" t="s">
        <v>445</v>
      </c>
      <c r="B28" s="42"/>
      <c r="C28" s="43" t="s">
        <v>446</v>
      </c>
      <c r="D28" s="29" t="n">
        <f aca="false">IF(B28="n",1,0)</f>
        <v>0</v>
      </c>
    </row>
    <row r="29" customFormat="false" ht="27" hidden="false" customHeight="true" outlineLevel="0" collapsed="false">
      <c r="A29" s="41" t="s">
        <v>447</v>
      </c>
      <c r="B29" s="42"/>
      <c r="C29" s="43" t="s">
        <v>448</v>
      </c>
      <c r="D29" s="29" t="n">
        <f aca="false">IF(B29="n",1,0)</f>
        <v>0</v>
      </c>
    </row>
    <row r="30" customFormat="false" ht="27" hidden="false" customHeight="true" outlineLevel="0" collapsed="false">
      <c r="A30" s="41" t="s">
        <v>449</v>
      </c>
      <c r="B30" s="42"/>
      <c r="C30" s="43" t="s">
        <v>450</v>
      </c>
      <c r="D30" s="29" t="n">
        <f aca="false">IF(B30="n",1,0)</f>
        <v>0</v>
      </c>
    </row>
    <row r="31" customFormat="false" ht="27" hidden="false" customHeight="true" outlineLevel="0" collapsed="false">
      <c r="A31" s="41" t="s">
        <v>451</v>
      </c>
      <c r="B31" s="42"/>
      <c r="C31" s="43" t="s">
        <v>452</v>
      </c>
      <c r="D31" s="29" t="n">
        <f aca="false">IF(B31="n",1,0)</f>
        <v>0</v>
      </c>
    </row>
    <row r="32" customFormat="false" ht="27" hidden="false" customHeight="true" outlineLevel="0" collapsed="false">
      <c r="A32" s="41" t="s">
        <v>453</v>
      </c>
      <c r="B32" s="42"/>
      <c r="C32" s="43" t="s">
        <v>454</v>
      </c>
      <c r="D32" s="29" t="n">
        <f aca="false">IF(B32="n",1,0)</f>
        <v>0</v>
      </c>
    </row>
    <row r="33" customFormat="false" ht="27" hidden="false" customHeight="true" outlineLevel="0" collapsed="false">
      <c r="A33" s="41" t="s">
        <v>455</v>
      </c>
      <c r="B33" s="42"/>
      <c r="C33" s="43" t="s">
        <v>456</v>
      </c>
      <c r="D33" s="29" t="n">
        <f aca="false">IF(B33="n",1,0)</f>
        <v>0</v>
      </c>
    </row>
    <row r="34" customFormat="false" ht="27" hidden="false" customHeight="true" outlineLevel="0" collapsed="false">
      <c r="A34" s="41" t="s">
        <v>457</v>
      </c>
      <c r="B34" s="42"/>
      <c r="C34" s="43" t="s">
        <v>458</v>
      </c>
      <c r="D34" s="29" t="n">
        <f aca="false">IF(B34="n",1,0)</f>
        <v>0</v>
      </c>
    </row>
    <row r="35" customFormat="false" ht="27" hidden="false" customHeight="true" outlineLevel="0" collapsed="false">
      <c r="A35" s="41" t="s">
        <v>459</v>
      </c>
      <c r="B35" s="42"/>
      <c r="C35" s="43" t="s">
        <v>460</v>
      </c>
      <c r="D35" s="29" t="n">
        <f aca="false">IF(B35="n",1,0)</f>
        <v>0</v>
      </c>
    </row>
    <row r="36" customFormat="false" ht="27" hidden="false" customHeight="true" outlineLevel="0" collapsed="false">
      <c r="A36" s="41" t="s">
        <v>461</v>
      </c>
      <c r="B36" s="42"/>
      <c r="C36" s="43" t="s">
        <v>462</v>
      </c>
      <c r="D36" s="29" t="n">
        <f aca="false">IF(B36="n",1,0)</f>
        <v>0</v>
      </c>
    </row>
    <row r="37" customFormat="false" ht="27" hidden="false" customHeight="true" outlineLevel="0" collapsed="false">
      <c r="A37" s="41" t="s">
        <v>463</v>
      </c>
      <c r="B37" s="42"/>
      <c r="C37" s="43" t="s">
        <v>464</v>
      </c>
      <c r="D37" s="29" t="n">
        <f aca="false">IF(B37="n",1,0)</f>
        <v>0</v>
      </c>
    </row>
    <row r="38" customFormat="false" ht="27" hidden="false" customHeight="true" outlineLevel="0" collapsed="false">
      <c r="A38" s="41" t="s">
        <v>465</v>
      </c>
      <c r="B38" s="42"/>
      <c r="C38" s="43" t="s">
        <v>466</v>
      </c>
      <c r="D38" s="29" t="n">
        <f aca="false">IF(B38="n",1,0)</f>
        <v>0</v>
      </c>
    </row>
    <row r="39" customFormat="false" ht="27" hidden="false" customHeight="true" outlineLevel="0" collapsed="false">
      <c r="A39" s="41" t="s">
        <v>467</v>
      </c>
      <c r="B39" s="42"/>
      <c r="C39" s="43" t="s">
        <v>468</v>
      </c>
      <c r="D39" s="29" t="n">
        <f aca="false">IF(B39="n",1,0)</f>
        <v>0</v>
      </c>
    </row>
    <row r="40" customFormat="false" ht="27" hidden="false" customHeight="true" outlineLevel="0" collapsed="false">
      <c r="A40" s="41" t="s">
        <v>469</v>
      </c>
      <c r="B40" s="42"/>
      <c r="C40" s="43" t="s">
        <v>470</v>
      </c>
      <c r="D40" s="29" t="n">
        <f aca="false">IF(B40="n",1,0)</f>
        <v>0</v>
      </c>
    </row>
    <row r="41" customFormat="false" ht="27" hidden="false" customHeight="true" outlineLevel="0" collapsed="false">
      <c r="A41" s="41" t="s">
        <v>471</v>
      </c>
      <c r="B41" s="42"/>
      <c r="C41" s="43" t="s">
        <v>472</v>
      </c>
      <c r="D41" s="29" t="n">
        <f aca="false">IF(B41="n",1,0)</f>
        <v>0</v>
      </c>
    </row>
    <row r="42" customFormat="false" ht="27" hidden="false" customHeight="true" outlineLevel="0" collapsed="false">
      <c r="A42" s="41" t="s">
        <v>473</v>
      </c>
      <c r="B42" s="42"/>
      <c r="C42" s="43" t="s">
        <v>474</v>
      </c>
      <c r="D42" s="29" t="n">
        <f aca="false">IF(B42="n",1,0)</f>
        <v>0</v>
      </c>
    </row>
    <row r="43" customFormat="false" ht="27" hidden="false" customHeight="true" outlineLevel="0" collapsed="false">
      <c r="A43" s="41" t="s">
        <v>475</v>
      </c>
      <c r="B43" s="42"/>
      <c r="C43" s="43" t="s">
        <v>476</v>
      </c>
      <c r="D43" s="29" t="n">
        <f aca="false">IF(B43="n",1,0)</f>
        <v>0</v>
      </c>
    </row>
    <row r="44" customFormat="false" ht="27" hidden="false" customHeight="true" outlineLevel="0" collapsed="false">
      <c r="A44" s="41" t="s">
        <v>477</v>
      </c>
      <c r="B44" s="42"/>
      <c r="C44" s="43" t="s">
        <v>478</v>
      </c>
      <c r="D44" s="29" t="n">
        <f aca="false">IF(B44="n",1,0)</f>
        <v>0</v>
      </c>
    </row>
    <row r="45" customFormat="false" ht="27" hidden="false" customHeight="true" outlineLevel="0" collapsed="false">
      <c r="A45" s="41" t="s">
        <v>479</v>
      </c>
      <c r="B45" s="42"/>
      <c r="C45" s="43" t="s">
        <v>480</v>
      </c>
      <c r="D45" s="29" t="n">
        <f aca="false">IF(B45="n",1,0)</f>
        <v>0</v>
      </c>
    </row>
    <row r="46" customFormat="false" ht="27" hidden="false" customHeight="true" outlineLevel="0" collapsed="false">
      <c r="A46" s="41" t="s">
        <v>481</v>
      </c>
      <c r="B46" s="42"/>
      <c r="C46" s="43" t="s">
        <v>482</v>
      </c>
      <c r="D46" s="29" t="n">
        <f aca="false">IF(B46="n",1,0)</f>
        <v>0</v>
      </c>
    </row>
    <row r="47" customFormat="false" ht="27" hidden="false" customHeight="true" outlineLevel="0" collapsed="false">
      <c r="A47" s="41" t="s">
        <v>483</v>
      </c>
      <c r="B47" s="42"/>
      <c r="C47" s="43" t="s">
        <v>484</v>
      </c>
      <c r="D47" s="29" t="n">
        <f aca="false">IF(B47="n",1,0)</f>
        <v>0</v>
      </c>
    </row>
    <row r="48" customFormat="false" ht="27" hidden="false" customHeight="true" outlineLevel="0" collapsed="false">
      <c r="A48" s="41" t="s">
        <v>485</v>
      </c>
      <c r="B48" s="42"/>
      <c r="C48" s="43" t="s">
        <v>486</v>
      </c>
      <c r="D48" s="29" t="n">
        <f aca="false">IF(B48="n",1,0)</f>
        <v>0</v>
      </c>
    </row>
    <row r="49" customFormat="false" ht="27" hidden="false" customHeight="true" outlineLevel="0" collapsed="false">
      <c r="A49" s="41" t="s">
        <v>487</v>
      </c>
      <c r="B49" s="42"/>
      <c r="C49" s="43" t="s">
        <v>488</v>
      </c>
      <c r="D49" s="29" t="n">
        <f aca="false">IF(B49="n",1,0)</f>
        <v>0</v>
      </c>
    </row>
    <row r="50" customFormat="false" ht="27" hidden="false" customHeight="true" outlineLevel="0" collapsed="false">
      <c r="A50" s="41" t="s">
        <v>489</v>
      </c>
      <c r="B50" s="42"/>
      <c r="C50" s="43" t="s">
        <v>490</v>
      </c>
      <c r="D50" s="29" t="n">
        <f aca="false">IF(B50="n",1,0)</f>
        <v>0</v>
      </c>
    </row>
    <row r="51" customFormat="false" ht="27" hidden="false" customHeight="true" outlineLevel="0" collapsed="false">
      <c r="A51" s="41" t="s">
        <v>491</v>
      </c>
      <c r="B51" s="42"/>
      <c r="C51" s="43" t="s">
        <v>492</v>
      </c>
      <c r="D51" s="29" t="n">
        <f aca="false">IF(B51="n",1,0)</f>
        <v>0</v>
      </c>
    </row>
    <row r="52" customFormat="false" ht="27" hidden="false" customHeight="true" outlineLevel="0" collapsed="false">
      <c r="A52" s="41" t="s">
        <v>493</v>
      </c>
      <c r="B52" s="42"/>
      <c r="C52" s="43" t="s">
        <v>494</v>
      </c>
      <c r="D52" s="29" t="n">
        <f aca="false">IF(B52="n",1,0)</f>
        <v>0</v>
      </c>
    </row>
    <row r="53" customFormat="false" ht="27" hidden="false" customHeight="true" outlineLevel="0" collapsed="false">
      <c r="A53" s="41" t="s">
        <v>495</v>
      </c>
      <c r="B53" s="42"/>
      <c r="C53" s="43" t="s">
        <v>496</v>
      </c>
      <c r="D53" s="29" t="n">
        <f aca="false">IF(B53="n",1,0)</f>
        <v>0</v>
      </c>
    </row>
    <row r="54" customFormat="false" ht="27" hidden="false" customHeight="true" outlineLevel="0" collapsed="false">
      <c r="A54" s="41" t="s">
        <v>497</v>
      </c>
      <c r="B54" s="42"/>
      <c r="C54" s="43" t="s">
        <v>498</v>
      </c>
      <c r="D54" s="29" t="n">
        <f aca="false">IF(B54="n",1,0)</f>
        <v>0</v>
      </c>
    </row>
    <row r="55" customFormat="false" ht="27" hidden="false" customHeight="true" outlineLevel="0" collapsed="false">
      <c r="A55" s="41" t="s">
        <v>499</v>
      </c>
      <c r="B55" s="42"/>
      <c r="C55" s="43" t="s">
        <v>500</v>
      </c>
      <c r="D55" s="29" t="n">
        <f aca="false">IF(B55="n",1,0)</f>
        <v>0</v>
      </c>
    </row>
    <row r="56" customFormat="false" ht="27" hidden="false" customHeight="true" outlineLevel="0" collapsed="false">
      <c r="A56" s="41" t="s">
        <v>501</v>
      </c>
      <c r="B56" s="42"/>
      <c r="C56" s="43" t="s">
        <v>502</v>
      </c>
      <c r="D56" s="29" t="n">
        <f aca="false">IF(B56="n",1,0)</f>
        <v>0</v>
      </c>
    </row>
    <row r="57" customFormat="false" ht="27" hidden="false" customHeight="true" outlineLevel="0" collapsed="false">
      <c r="A57" s="41" t="s">
        <v>503</v>
      </c>
      <c r="B57" s="42"/>
      <c r="C57" s="43" t="s">
        <v>504</v>
      </c>
      <c r="D57" s="29" t="n">
        <f aca="false">IF(B57="n",1,0)</f>
        <v>0</v>
      </c>
    </row>
    <row r="58" customFormat="false" ht="27" hidden="false" customHeight="true" outlineLevel="0" collapsed="false">
      <c r="A58" s="41" t="s">
        <v>505</v>
      </c>
      <c r="B58" s="42"/>
      <c r="C58" s="43" t="s">
        <v>506</v>
      </c>
      <c r="D58" s="29" t="n">
        <f aca="false">IF(B58="n",1,0)</f>
        <v>0</v>
      </c>
    </row>
    <row r="59" customFormat="false" ht="27" hidden="false" customHeight="true" outlineLevel="0" collapsed="false">
      <c r="A59" s="41" t="s">
        <v>507</v>
      </c>
      <c r="B59" s="42"/>
      <c r="C59" s="43" t="s">
        <v>508</v>
      </c>
      <c r="D59" s="29" t="n">
        <f aca="false">IF(B59="n",1,0)</f>
        <v>0</v>
      </c>
    </row>
    <row r="60" customFormat="false" ht="27" hidden="false" customHeight="true" outlineLevel="0" collapsed="false">
      <c r="A60" s="41" t="s">
        <v>509</v>
      </c>
      <c r="B60" s="42"/>
      <c r="C60" s="43" t="s">
        <v>510</v>
      </c>
      <c r="D60" s="29" t="n">
        <f aca="false">IF(B60="n",1,0)</f>
        <v>0</v>
      </c>
    </row>
    <row r="61" customFormat="false" ht="27" hidden="false" customHeight="true" outlineLevel="0" collapsed="false">
      <c r="A61" s="41" t="s">
        <v>511</v>
      </c>
      <c r="B61" s="42"/>
      <c r="C61" s="43" t="s">
        <v>512</v>
      </c>
      <c r="D61" s="29" t="n">
        <f aca="false">IF(B61="n",1,0)</f>
        <v>0</v>
      </c>
    </row>
    <row r="62" customFormat="false" ht="27" hidden="false" customHeight="true" outlineLevel="0" collapsed="false">
      <c r="A62" s="41" t="s">
        <v>513</v>
      </c>
      <c r="B62" s="42"/>
      <c r="C62" s="43" t="s">
        <v>514</v>
      </c>
      <c r="D62" s="29" t="n">
        <f aca="false">IF(B62="n",1,0)</f>
        <v>0</v>
      </c>
    </row>
    <row r="63" customFormat="false" ht="27" hidden="false" customHeight="true" outlineLevel="0" collapsed="false">
      <c r="A63" s="41" t="s">
        <v>515</v>
      </c>
      <c r="B63" s="42"/>
      <c r="C63" s="43" t="s">
        <v>516</v>
      </c>
      <c r="D63" s="29" t="n">
        <f aca="false">IF(B63="n",1,0)</f>
        <v>0</v>
      </c>
    </row>
    <row r="64" customFormat="false" ht="27" hidden="false" customHeight="true" outlineLevel="0" collapsed="false">
      <c r="A64" s="41" t="s">
        <v>517</v>
      </c>
      <c r="B64" s="42"/>
      <c r="C64" s="43" t="s">
        <v>518</v>
      </c>
      <c r="D64" s="29" t="n">
        <f aca="false">IF(B64="n",1,0)</f>
        <v>0</v>
      </c>
    </row>
    <row r="65" customFormat="false" ht="27" hidden="false" customHeight="true" outlineLevel="0" collapsed="false">
      <c r="A65" s="41" t="s">
        <v>519</v>
      </c>
      <c r="B65" s="42"/>
      <c r="C65" s="43" t="s">
        <v>520</v>
      </c>
      <c r="D65" s="29" t="n">
        <f aca="false">IF(B65="n",1,0)</f>
        <v>0</v>
      </c>
    </row>
    <row r="66" customFormat="false" ht="27" hidden="false" customHeight="true" outlineLevel="0" collapsed="false">
      <c r="A66" s="41" t="s">
        <v>521</v>
      </c>
      <c r="B66" s="42"/>
      <c r="C66" s="43" t="s">
        <v>522</v>
      </c>
      <c r="D66" s="29" t="n">
        <f aca="false">IF(B66="n",1,0)</f>
        <v>0</v>
      </c>
    </row>
    <row r="67" customFormat="false" ht="27" hidden="false" customHeight="true" outlineLevel="0" collapsed="false">
      <c r="A67" s="41" t="s">
        <v>523</v>
      </c>
      <c r="B67" s="42"/>
      <c r="C67" s="43" t="s">
        <v>524</v>
      </c>
      <c r="D67" s="29" t="n">
        <f aca="false">IF(B67="n",1,0)</f>
        <v>0</v>
      </c>
    </row>
    <row r="68" customFormat="false" ht="27" hidden="false" customHeight="true" outlineLevel="0" collapsed="false">
      <c r="A68" s="41" t="s">
        <v>525</v>
      </c>
      <c r="B68" s="42"/>
      <c r="C68" s="43" t="s">
        <v>526</v>
      </c>
      <c r="D68" s="29" t="n">
        <f aca="false">IF(B68="n",1,0)</f>
        <v>0</v>
      </c>
    </row>
    <row r="69" customFormat="false" ht="27" hidden="false" customHeight="true" outlineLevel="0" collapsed="false">
      <c r="A69" s="41" t="s">
        <v>527</v>
      </c>
      <c r="B69" s="42"/>
      <c r="C69" s="43" t="s">
        <v>528</v>
      </c>
      <c r="D69" s="29" t="n">
        <f aca="false">IF(B69="n",1,0)</f>
        <v>0</v>
      </c>
    </row>
    <row r="70" customFormat="false" ht="27" hidden="false" customHeight="true" outlineLevel="0" collapsed="false">
      <c r="A70" s="41" t="s">
        <v>529</v>
      </c>
      <c r="B70" s="42"/>
      <c r="C70" s="43" t="s">
        <v>530</v>
      </c>
      <c r="D70" s="29" t="n">
        <f aca="false">IF(B70="n",1,0)</f>
        <v>0</v>
      </c>
    </row>
    <row r="71" customFormat="false" ht="27" hidden="false" customHeight="true" outlineLevel="0" collapsed="false">
      <c r="A71" s="41" t="s">
        <v>531</v>
      </c>
      <c r="B71" s="42"/>
      <c r="C71" s="43" t="s">
        <v>532</v>
      </c>
      <c r="D71" s="29" t="n">
        <f aca="false">IF(B71="n",1,0)</f>
        <v>0</v>
      </c>
    </row>
    <row r="72" customFormat="false" ht="27" hidden="false" customHeight="true" outlineLevel="0" collapsed="false">
      <c r="A72" s="41" t="s">
        <v>533</v>
      </c>
      <c r="B72" s="42"/>
      <c r="C72" s="43" t="s">
        <v>534</v>
      </c>
      <c r="D72" s="29" t="n">
        <f aca="false">IF(B72="n",1,0)</f>
        <v>0</v>
      </c>
    </row>
    <row r="73" customFormat="false" ht="27" hidden="false" customHeight="true" outlineLevel="0" collapsed="false">
      <c r="A73" s="41" t="s">
        <v>535</v>
      </c>
      <c r="B73" s="42"/>
      <c r="C73" s="43" t="s">
        <v>536</v>
      </c>
      <c r="D73" s="29" t="n">
        <f aca="false">IF(B73="n",1,0)</f>
        <v>0</v>
      </c>
    </row>
    <row r="74" customFormat="false" ht="27" hidden="false" customHeight="true" outlineLevel="0" collapsed="false">
      <c r="A74" s="41" t="s">
        <v>537</v>
      </c>
      <c r="B74" s="42"/>
      <c r="C74" s="43" t="s">
        <v>538</v>
      </c>
      <c r="D74" s="29" t="n">
        <f aca="false">IF(B74="n",1,0)</f>
        <v>0</v>
      </c>
    </row>
    <row r="75" customFormat="false" ht="27" hidden="false" customHeight="true" outlineLevel="0" collapsed="false">
      <c r="A75" s="41" t="s">
        <v>539</v>
      </c>
      <c r="B75" s="42"/>
      <c r="C75" s="43" t="s">
        <v>540</v>
      </c>
      <c r="D75" s="29" t="n">
        <f aca="false">IF(B75="n",1,0)</f>
        <v>0</v>
      </c>
    </row>
    <row r="76" customFormat="false" ht="27" hidden="false" customHeight="true" outlineLevel="0" collapsed="false">
      <c r="A76" s="41" t="s">
        <v>541</v>
      </c>
      <c r="B76" s="42"/>
      <c r="C76" s="43" t="s">
        <v>542</v>
      </c>
      <c r="D76" s="29" t="n">
        <f aca="false">IF(B76="n",1,0)</f>
        <v>0</v>
      </c>
    </row>
    <row r="77" customFormat="false" ht="27" hidden="false" customHeight="true" outlineLevel="0" collapsed="false">
      <c r="A77" s="41" t="s">
        <v>543</v>
      </c>
      <c r="B77" s="42"/>
      <c r="C77" s="43" t="s">
        <v>544</v>
      </c>
      <c r="D77" s="29" t="n">
        <f aca="false">IF(B77="n",1,0)</f>
        <v>0</v>
      </c>
    </row>
    <row r="78" customFormat="false" ht="27" hidden="false" customHeight="true" outlineLevel="0" collapsed="false">
      <c r="A78" s="41" t="s">
        <v>545</v>
      </c>
      <c r="B78" s="42"/>
      <c r="C78" s="43" t="s">
        <v>546</v>
      </c>
      <c r="D78" s="29" t="n">
        <f aca="false">IF(B78="n",1,0)</f>
        <v>0</v>
      </c>
    </row>
    <row r="79" customFormat="false" ht="27" hidden="false" customHeight="true" outlineLevel="0" collapsed="false">
      <c r="A79" s="41" t="s">
        <v>547</v>
      </c>
      <c r="B79" s="42"/>
      <c r="C79" s="43" t="s">
        <v>548</v>
      </c>
      <c r="D79" s="29" t="n">
        <f aca="false">IF(B79="n",1,0)</f>
        <v>0</v>
      </c>
    </row>
    <row r="80" customFormat="false" ht="27" hidden="false" customHeight="true" outlineLevel="0" collapsed="false">
      <c r="A80" s="41" t="s">
        <v>549</v>
      </c>
      <c r="B80" s="42"/>
      <c r="C80" s="43" t="s">
        <v>550</v>
      </c>
      <c r="D80" s="29" t="n">
        <f aca="false">IF(B80="n",1,0)</f>
        <v>0</v>
      </c>
    </row>
    <row r="81" customFormat="false" ht="27" hidden="false" customHeight="true" outlineLevel="0" collapsed="false">
      <c r="A81" s="41" t="s">
        <v>551</v>
      </c>
      <c r="B81" s="42"/>
      <c r="C81" s="43" t="s">
        <v>552</v>
      </c>
      <c r="D81" s="29" t="n">
        <f aca="false">IF(B81="n",1,0)</f>
        <v>0</v>
      </c>
    </row>
    <row r="82" customFormat="false" ht="27" hidden="false" customHeight="true" outlineLevel="0" collapsed="false">
      <c r="A82" s="41" t="s">
        <v>553</v>
      </c>
      <c r="B82" s="42"/>
      <c r="C82" s="43" t="s">
        <v>554</v>
      </c>
      <c r="D82" s="29" t="n">
        <f aca="false">IF(B82="n",1,0)</f>
        <v>0</v>
      </c>
    </row>
    <row r="83" customFormat="false" ht="27" hidden="false" customHeight="true" outlineLevel="0" collapsed="false">
      <c r="A83" s="41" t="s">
        <v>555</v>
      </c>
      <c r="B83" s="42"/>
      <c r="C83" s="43" t="s">
        <v>556</v>
      </c>
      <c r="D83" s="29" t="n">
        <f aca="false">IF(B83="n",1,0)</f>
        <v>0</v>
      </c>
    </row>
    <row r="84" customFormat="false" ht="27" hidden="false" customHeight="true" outlineLevel="0" collapsed="false">
      <c r="A84" s="41" t="s">
        <v>557</v>
      </c>
      <c r="B84" s="42"/>
      <c r="C84" s="43" t="s">
        <v>558</v>
      </c>
      <c r="D84" s="29" t="n">
        <f aca="false">IF(B84="n",1,0)</f>
        <v>0</v>
      </c>
    </row>
    <row r="85" customFormat="false" ht="27" hidden="false" customHeight="true" outlineLevel="0" collapsed="false">
      <c r="A85" s="41" t="s">
        <v>559</v>
      </c>
      <c r="B85" s="42"/>
      <c r="C85" s="43" t="s">
        <v>560</v>
      </c>
      <c r="D85" s="29" t="n">
        <f aca="false">IF(B85="n",1,0)</f>
        <v>0</v>
      </c>
    </row>
    <row r="86" customFormat="false" ht="27" hidden="false" customHeight="true" outlineLevel="0" collapsed="false">
      <c r="A86" s="41" t="s">
        <v>561</v>
      </c>
      <c r="B86" s="42"/>
      <c r="C86" s="43" t="s">
        <v>562</v>
      </c>
      <c r="D86" s="29" t="n">
        <f aca="false">IF(B86="n",1,0)</f>
        <v>0</v>
      </c>
    </row>
    <row r="87" customFormat="false" ht="27" hidden="false" customHeight="true" outlineLevel="0" collapsed="false">
      <c r="A87" s="41" t="s">
        <v>563</v>
      </c>
      <c r="B87" s="42"/>
      <c r="C87" s="43" t="s">
        <v>564</v>
      </c>
      <c r="D87" s="29" t="n">
        <f aca="false">IF(B87="n",1,0)</f>
        <v>0</v>
      </c>
    </row>
    <row r="88" customFormat="false" ht="27" hidden="false" customHeight="true" outlineLevel="0" collapsed="false">
      <c r="A88" s="41" t="s">
        <v>565</v>
      </c>
      <c r="B88" s="42"/>
      <c r="C88" s="43" t="s">
        <v>566</v>
      </c>
      <c r="D88" s="29" t="n">
        <f aca="false">IF(B88="n",1,0)</f>
        <v>0</v>
      </c>
    </row>
    <row r="89" customFormat="false" ht="27" hidden="false" customHeight="true" outlineLevel="0" collapsed="false">
      <c r="A89" s="41" t="s">
        <v>567</v>
      </c>
      <c r="B89" s="42"/>
      <c r="C89" s="43" t="s">
        <v>568</v>
      </c>
      <c r="D89" s="29" t="n">
        <f aca="false">IF(B89="n",1,0)</f>
        <v>0</v>
      </c>
    </row>
    <row r="90" customFormat="false" ht="27" hidden="false" customHeight="true" outlineLevel="0" collapsed="false">
      <c r="A90" s="41" t="s">
        <v>569</v>
      </c>
      <c r="B90" s="42"/>
      <c r="C90" s="43" t="s">
        <v>570</v>
      </c>
      <c r="D90" s="29" t="n">
        <f aca="false">IF(B90="n",1,0)</f>
        <v>0</v>
      </c>
    </row>
    <row r="91" customFormat="false" ht="27" hidden="false" customHeight="true" outlineLevel="0" collapsed="false">
      <c r="A91" s="41" t="s">
        <v>571</v>
      </c>
      <c r="B91" s="42"/>
      <c r="C91" s="43" t="s">
        <v>572</v>
      </c>
      <c r="D91" s="29" t="n">
        <f aca="false">IF(B91="n",1,0)</f>
        <v>0</v>
      </c>
    </row>
    <row r="92" customFormat="false" ht="27" hidden="false" customHeight="true" outlineLevel="0" collapsed="false">
      <c r="A92" s="41" t="s">
        <v>573</v>
      </c>
      <c r="B92" s="42"/>
      <c r="C92" s="43" t="s">
        <v>574</v>
      </c>
      <c r="D92" s="29" t="n">
        <f aca="false">IF(B92="n",1,0)</f>
        <v>0</v>
      </c>
    </row>
    <row r="93" customFormat="false" ht="27" hidden="false" customHeight="true" outlineLevel="0" collapsed="false">
      <c r="A93" s="41" t="s">
        <v>575</v>
      </c>
      <c r="B93" s="42"/>
      <c r="C93" s="43" t="s">
        <v>576</v>
      </c>
      <c r="D93" s="29" t="n">
        <f aca="false">IF(B93="n",1,0)</f>
        <v>0</v>
      </c>
    </row>
    <row r="94" customFormat="false" ht="27" hidden="false" customHeight="true" outlineLevel="0" collapsed="false">
      <c r="A94" s="41" t="s">
        <v>577</v>
      </c>
      <c r="B94" s="42"/>
      <c r="C94" s="43" t="s">
        <v>578</v>
      </c>
      <c r="D94" s="29" t="n">
        <f aca="false">IF(B94="n",1,0)</f>
        <v>0</v>
      </c>
    </row>
    <row r="95" customFormat="false" ht="27" hidden="false" customHeight="true" outlineLevel="0" collapsed="false">
      <c r="A95" s="41" t="s">
        <v>579</v>
      </c>
      <c r="B95" s="42"/>
      <c r="C95" s="43" t="s">
        <v>580</v>
      </c>
      <c r="D95" s="29" t="n">
        <f aca="false">IF(B95="n",1,0)</f>
        <v>0</v>
      </c>
    </row>
    <row r="96" customFormat="false" ht="27" hidden="false" customHeight="true" outlineLevel="0" collapsed="false">
      <c r="A96" s="41" t="s">
        <v>581</v>
      </c>
      <c r="B96" s="42"/>
      <c r="C96" s="43" t="s">
        <v>582</v>
      </c>
      <c r="D96" s="29" t="n">
        <f aca="false">IF(B96="n",1,0)</f>
        <v>0</v>
      </c>
    </row>
    <row r="97" customFormat="false" ht="27" hidden="false" customHeight="true" outlineLevel="0" collapsed="false">
      <c r="A97" s="41" t="s">
        <v>583</v>
      </c>
      <c r="B97" s="42"/>
      <c r="C97" s="43" t="s">
        <v>584</v>
      </c>
      <c r="D97" s="29" t="n">
        <f aca="false">IF(B97="n",1,0)</f>
        <v>0</v>
      </c>
    </row>
    <row r="98" customFormat="false" ht="27" hidden="false" customHeight="true" outlineLevel="0" collapsed="false">
      <c r="A98" s="41" t="s">
        <v>585</v>
      </c>
      <c r="B98" s="42"/>
      <c r="C98" s="43" t="s">
        <v>586</v>
      </c>
      <c r="D98" s="29" t="n">
        <f aca="false">IF(B98="n",1,0)</f>
        <v>0</v>
      </c>
    </row>
    <row r="99" customFormat="false" ht="27" hidden="false" customHeight="true" outlineLevel="0" collapsed="false">
      <c r="A99" s="41" t="s">
        <v>587</v>
      </c>
      <c r="B99" s="42"/>
      <c r="C99" s="43" t="s">
        <v>588</v>
      </c>
      <c r="D99" s="29" t="n">
        <f aca="false">IF(B99="n",1,0)</f>
        <v>0</v>
      </c>
    </row>
    <row r="100" customFormat="false" ht="27" hidden="false" customHeight="true" outlineLevel="0" collapsed="false">
      <c r="A100" s="41" t="s">
        <v>589</v>
      </c>
      <c r="B100" s="42"/>
      <c r="C100" s="43" t="s">
        <v>590</v>
      </c>
      <c r="D100" s="29" t="n">
        <f aca="false">IF(B100="n",1,0)</f>
        <v>0</v>
      </c>
    </row>
    <row r="101" customFormat="false" ht="27" hidden="false" customHeight="true" outlineLevel="0" collapsed="false">
      <c r="A101" s="41" t="s">
        <v>591</v>
      </c>
      <c r="B101" s="42"/>
      <c r="C101" s="43" t="s">
        <v>592</v>
      </c>
      <c r="D101" s="29" t="n">
        <f aca="false">IF(B101="n",1,0)</f>
        <v>0</v>
      </c>
    </row>
    <row r="102" customFormat="false" ht="27" hidden="false" customHeight="true" outlineLevel="0" collapsed="false">
      <c r="A102" s="41" t="s">
        <v>593</v>
      </c>
      <c r="B102" s="42"/>
      <c r="C102" s="43" t="s">
        <v>594</v>
      </c>
      <c r="D102" s="29" t="n">
        <f aca="false">IF(B102="n",1,0)</f>
        <v>0</v>
      </c>
    </row>
    <row r="103" customFormat="false" ht="27" hidden="false" customHeight="true" outlineLevel="0" collapsed="false">
      <c r="A103" s="41" t="s">
        <v>595</v>
      </c>
      <c r="B103" s="42"/>
      <c r="C103" s="43" t="s">
        <v>596</v>
      </c>
      <c r="D103" s="29" t="n">
        <f aca="false">IF(B103="n",1,0)</f>
        <v>0</v>
      </c>
    </row>
    <row r="104" customFormat="false" ht="27" hidden="false" customHeight="true" outlineLevel="0" collapsed="false">
      <c r="A104" s="41" t="s">
        <v>597</v>
      </c>
      <c r="B104" s="42"/>
      <c r="C104" s="43" t="s">
        <v>598</v>
      </c>
      <c r="D104" s="29" t="n">
        <f aca="false">IF(B104="n",1,0)</f>
        <v>0</v>
      </c>
    </row>
    <row r="105" customFormat="false" ht="27" hidden="false" customHeight="true" outlineLevel="0" collapsed="false">
      <c r="A105" s="41" t="s">
        <v>599</v>
      </c>
      <c r="B105" s="42"/>
      <c r="C105" s="43" t="s">
        <v>600</v>
      </c>
      <c r="D105" s="29" t="n">
        <f aca="false">IF(B105="n",1,0)</f>
        <v>0</v>
      </c>
    </row>
    <row r="106" customFormat="false" ht="27" hidden="false" customHeight="true" outlineLevel="0" collapsed="false">
      <c r="A106" s="41" t="s">
        <v>601</v>
      </c>
      <c r="B106" s="42"/>
      <c r="C106" s="43" t="s">
        <v>602</v>
      </c>
      <c r="D106" s="29" t="n">
        <f aca="false">IF(B106="n",1,0)</f>
        <v>0</v>
      </c>
    </row>
    <row r="107" customFormat="false" ht="27" hidden="false" customHeight="true" outlineLevel="0" collapsed="false">
      <c r="A107" s="41" t="s">
        <v>603</v>
      </c>
      <c r="B107" s="42"/>
      <c r="C107" s="43" t="s">
        <v>604</v>
      </c>
      <c r="D107" s="29" t="n">
        <f aca="false">IF(B107="n",1,0)</f>
        <v>0</v>
      </c>
    </row>
    <row r="108" customFormat="false" ht="27" hidden="false" customHeight="true" outlineLevel="0" collapsed="false">
      <c r="A108" s="41" t="s">
        <v>605</v>
      </c>
      <c r="B108" s="42"/>
      <c r="C108" s="43" t="s">
        <v>606</v>
      </c>
      <c r="D108" s="29" t="n">
        <f aca="false">IF(B108="n",1,0)</f>
        <v>0</v>
      </c>
    </row>
    <row r="109" customFormat="false" ht="27" hidden="false" customHeight="true" outlineLevel="0" collapsed="false">
      <c r="A109" s="41" t="s">
        <v>607</v>
      </c>
      <c r="B109" s="42"/>
      <c r="C109" s="43" t="s">
        <v>608</v>
      </c>
      <c r="D109" s="29" t="n">
        <f aca="false">IF(B109="n",1,0)</f>
        <v>0</v>
      </c>
    </row>
    <row r="110" customFormat="false" ht="27" hidden="false" customHeight="true" outlineLevel="0" collapsed="false">
      <c r="A110" s="41" t="s">
        <v>609</v>
      </c>
      <c r="B110" s="42"/>
      <c r="C110" s="43" t="s">
        <v>610</v>
      </c>
      <c r="D110" s="29" t="n">
        <f aca="false">IF(B110="n",1,0)</f>
        <v>0</v>
      </c>
    </row>
    <row r="111" customFormat="false" ht="27" hidden="false" customHeight="true" outlineLevel="0" collapsed="false">
      <c r="A111" s="41" t="s">
        <v>611</v>
      </c>
      <c r="B111" s="42"/>
      <c r="C111" s="43" t="s">
        <v>612</v>
      </c>
      <c r="D111" s="29" t="n">
        <f aca="false">IF(B111="n",1,0)</f>
        <v>0</v>
      </c>
    </row>
    <row r="112" customFormat="false" ht="27" hidden="false" customHeight="true" outlineLevel="0" collapsed="false">
      <c r="A112" s="41" t="s">
        <v>613</v>
      </c>
      <c r="B112" s="42"/>
      <c r="C112" s="43" t="s">
        <v>614</v>
      </c>
      <c r="D112" s="29" t="n">
        <f aca="false">IF(B112="n",1,0)</f>
        <v>0</v>
      </c>
    </row>
    <row r="113" customFormat="false" ht="27" hidden="false" customHeight="true" outlineLevel="0" collapsed="false">
      <c r="A113" s="41" t="s">
        <v>615</v>
      </c>
      <c r="B113" s="42"/>
      <c r="C113" s="43" t="s">
        <v>616</v>
      </c>
      <c r="D113" s="29" t="n">
        <f aca="false">IF(B113="n",1,0)</f>
        <v>0</v>
      </c>
    </row>
    <row r="114" customFormat="false" ht="27" hidden="false" customHeight="true" outlineLevel="0" collapsed="false">
      <c r="A114" s="41" t="s">
        <v>617</v>
      </c>
      <c r="B114" s="42"/>
      <c r="C114" s="43" t="s">
        <v>618</v>
      </c>
      <c r="D114" s="29" t="n">
        <f aca="false">IF(B114="n",1,0)</f>
        <v>0</v>
      </c>
    </row>
    <row r="115" customFormat="false" ht="27" hidden="false" customHeight="true" outlineLevel="0" collapsed="false">
      <c r="A115" s="41" t="s">
        <v>619</v>
      </c>
      <c r="B115" s="42"/>
      <c r="C115" s="43" t="s">
        <v>620</v>
      </c>
      <c r="D115" s="29" t="n">
        <f aca="false">IF(B115="n",1,0)</f>
        <v>0</v>
      </c>
    </row>
    <row r="116" customFormat="false" ht="27" hidden="false" customHeight="true" outlineLevel="0" collapsed="false">
      <c r="A116" s="41" t="s">
        <v>621</v>
      </c>
      <c r="B116" s="42"/>
      <c r="C116" s="43" t="s">
        <v>622</v>
      </c>
      <c r="D116" s="29" t="n">
        <f aca="false">IF(B116="n",1,0)</f>
        <v>0</v>
      </c>
    </row>
    <row r="117" customFormat="false" ht="27" hidden="false" customHeight="true" outlineLevel="0" collapsed="false">
      <c r="A117" s="41" t="s">
        <v>623</v>
      </c>
      <c r="B117" s="42"/>
      <c r="C117" s="43" t="s">
        <v>624</v>
      </c>
      <c r="D117" s="29" t="n">
        <f aca="false">IF(B117="n",1,0)</f>
        <v>0</v>
      </c>
    </row>
    <row r="118" customFormat="false" ht="27" hidden="false" customHeight="true" outlineLevel="0" collapsed="false">
      <c r="A118" s="41" t="s">
        <v>625</v>
      </c>
      <c r="B118" s="42"/>
      <c r="C118" s="43" t="s">
        <v>626</v>
      </c>
      <c r="D118" s="29" t="n">
        <f aca="false">IF(B118="n",1,0)</f>
        <v>0</v>
      </c>
    </row>
    <row r="119" customFormat="false" ht="27" hidden="false" customHeight="true" outlineLevel="0" collapsed="false">
      <c r="A119" s="41" t="s">
        <v>627</v>
      </c>
      <c r="B119" s="42"/>
      <c r="C119" s="43" t="s">
        <v>628</v>
      </c>
      <c r="D119" s="29" t="n">
        <f aca="false">IF(B119="n",1,0)</f>
        <v>0</v>
      </c>
    </row>
    <row r="120" customFormat="false" ht="27" hidden="false" customHeight="true" outlineLevel="0" collapsed="false">
      <c r="A120" s="41" t="s">
        <v>629</v>
      </c>
      <c r="B120" s="42"/>
      <c r="C120" s="43" t="s">
        <v>630</v>
      </c>
      <c r="D120" s="29" t="n">
        <f aca="false">IF(B120="n",1,0)</f>
        <v>0</v>
      </c>
    </row>
    <row r="121" customFormat="false" ht="27" hidden="false" customHeight="true" outlineLevel="0" collapsed="false">
      <c r="A121" s="41" t="s">
        <v>631</v>
      </c>
      <c r="B121" s="42"/>
      <c r="C121" s="43" t="s">
        <v>632</v>
      </c>
      <c r="D121" s="29" t="n">
        <f aca="false">IF(B121="n",1,0)</f>
        <v>0</v>
      </c>
    </row>
    <row r="122" customFormat="false" ht="27" hidden="false" customHeight="true" outlineLevel="0" collapsed="false">
      <c r="A122" s="41" t="s">
        <v>633</v>
      </c>
      <c r="B122" s="42"/>
      <c r="C122" s="43" t="s">
        <v>634</v>
      </c>
      <c r="D122" s="29" t="n">
        <f aca="false">IF(B122="n",1,0)</f>
        <v>0</v>
      </c>
    </row>
    <row r="123" customFormat="false" ht="27" hidden="false" customHeight="true" outlineLevel="0" collapsed="false">
      <c r="A123" s="41" t="s">
        <v>635</v>
      </c>
      <c r="B123" s="42"/>
      <c r="C123" s="43" t="s">
        <v>636</v>
      </c>
      <c r="D123" s="29" t="n">
        <f aca="false">IF(B123="n",1,0)</f>
        <v>0</v>
      </c>
    </row>
    <row r="124" customFormat="false" ht="27" hidden="false" customHeight="true" outlineLevel="0" collapsed="false">
      <c r="A124" s="41" t="s">
        <v>637</v>
      </c>
      <c r="B124" s="42"/>
      <c r="C124" s="43" t="s">
        <v>638</v>
      </c>
      <c r="D124" s="29" t="n">
        <f aca="false">IF(B124="n",1,0)</f>
        <v>0</v>
      </c>
    </row>
    <row r="125" customFormat="false" ht="27" hidden="false" customHeight="true" outlineLevel="0" collapsed="false">
      <c r="A125" s="41" t="s">
        <v>639</v>
      </c>
      <c r="B125" s="42"/>
      <c r="C125" s="43" t="s">
        <v>640</v>
      </c>
      <c r="D125" s="29" t="n">
        <f aca="false">IF(B125="n",1,0)</f>
        <v>0</v>
      </c>
    </row>
    <row r="126" customFormat="false" ht="27" hidden="false" customHeight="true" outlineLevel="0" collapsed="false">
      <c r="A126" s="41" t="s">
        <v>641</v>
      </c>
      <c r="B126" s="42"/>
      <c r="C126" s="43" t="s">
        <v>642</v>
      </c>
      <c r="D126" s="29" t="n">
        <f aca="false">IF(B126="n",1,0)</f>
        <v>0</v>
      </c>
    </row>
    <row r="127" customFormat="false" ht="27" hidden="false" customHeight="true" outlineLevel="0" collapsed="false">
      <c r="A127" s="41" t="s">
        <v>643</v>
      </c>
      <c r="B127" s="42"/>
      <c r="C127" s="43" t="s">
        <v>644</v>
      </c>
      <c r="D127" s="29" t="n">
        <f aca="false">IF(B127="n",1,0)</f>
        <v>0</v>
      </c>
    </row>
    <row r="128" customFormat="false" ht="27" hidden="false" customHeight="true" outlineLevel="0" collapsed="false">
      <c r="A128" s="41" t="s">
        <v>645</v>
      </c>
      <c r="B128" s="42"/>
      <c r="C128" s="43" t="s">
        <v>646</v>
      </c>
      <c r="D128" s="29" t="n">
        <f aca="false">IF(B128="n",1,0)</f>
        <v>0</v>
      </c>
    </row>
    <row r="129" customFormat="false" ht="27" hidden="false" customHeight="true" outlineLevel="0" collapsed="false">
      <c r="A129" s="41" t="s">
        <v>647</v>
      </c>
      <c r="B129" s="42"/>
      <c r="C129" s="43" t="s">
        <v>648</v>
      </c>
      <c r="D129" s="29" t="n">
        <f aca="false">IF(B129="n",1,0)</f>
        <v>0</v>
      </c>
    </row>
    <row r="130" customFormat="false" ht="27" hidden="false" customHeight="true" outlineLevel="0" collapsed="false">
      <c r="A130" s="41" t="s">
        <v>649</v>
      </c>
      <c r="B130" s="42"/>
      <c r="C130" s="43" t="s">
        <v>650</v>
      </c>
      <c r="D130" s="29" t="n">
        <f aca="false">IF(B130="n",1,0)</f>
        <v>0</v>
      </c>
    </row>
    <row r="131" customFormat="false" ht="27" hidden="false" customHeight="true" outlineLevel="0" collapsed="false">
      <c r="A131" s="41" t="s">
        <v>651</v>
      </c>
      <c r="B131" s="42"/>
      <c r="C131" s="43" t="s">
        <v>652</v>
      </c>
      <c r="D131" s="29" t="n">
        <f aca="false">IF(B131="n",1,0)</f>
        <v>0</v>
      </c>
    </row>
    <row r="132" customFormat="false" ht="27" hidden="false" customHeight="true" outlineLevel="0" collapsed="false">
      <c r="A132" s="41" t="s">
        <v>653</v>
      </c>
      <c r="B132" s="42"/>
      <c r="C132" s="43" t="s">
        <v>654</v>
      </c>
      <c r="D132" s="29" t="n">
        <f aca="false">IF(B132="n",1,0)</f>
        <v>0</v>
      </c>
    </row>
    <row r="133" customFormat="false" ht="27" hidden="false" customHeight="true" outlineLevel="0" collapsed="false">
      <c r="A133" s="41" t="s">
        <v>655</v>
      </c>
      <c r="B133" s="42"/>
      <c r="C133" s="43" t="s">
        <v>656</v>
      </c>
      <c r="D133" s="29" t="n">
        <f aca="false">IF(B133="n",1,0)</f>
        <v>0</v>
      </c>
    </row>
    <row r="134" customFormat="false" ht="27" hidden="false" customHeight="true" outlineLevel="0" collapsed="false">
      <c r="A134" s="41" t="s">
        <v>657</v>
      </c>
      <c r="B134" s="42"/>
      <c r="C134" s="43" t="s">
        <v>658</v>
      </c>
      <c r="D134" s="29" t="n">
        <f aca="false">IF(B134="n",1,0)</f>
        <v>0</v>
      </c>
    </row>
    <row r="135" customFormat="false" ht="27" hidden="false" customHeight="true" outlineLevel="0" collapsed="false">
      <c r="A135" s="41" t="s">
        <v>659</v>
      </c>
      <c r="B135" s="42"/>
      <c r="C135" s="43" t="s">
        <v>660</v>
      </c>
      <c r="D135" s="29" t="n">
        <f aca="false">IF(B135="n",1,0)</f>
        <v>0</v>
      </c>
    </row>
    <row r="136" customFormat="false" ht="27" hidden="false" customHeight="true" outlineLevel="0" collapsed="false">
      <c r="A136" s="41" t="s">
        <v>661</v>
      </c>
      <c r="B136" s="42"/>
      <c r="C136" s="43" t="s">
        <v>662</v>
      </c>
      <c r="D136" s="29" t="n">
        <f aca="false">IF(B136="n",1,0)</f>
        <v>0</v>
      </c>
    </row>
    <row r="137" customFormat="false" ht="27" hidden="false" customHeight="true" outlineLevel="0" collapsed="false">
      <c r="A137" s="41" t="s">
        <v>663</v>
      </c>
      <c r="B137" s="42"/>
      <c r="C137" s="43" t="s">
        <v>664</v>
      </c>
      <c r="D137" s="29" t="n">
        <f aca="false">IF(B137="n",1,0)</f>
        <v>0</v>
      </c>
    </row>
    <row r="138" customFormat="false" ht="27" hidden="false" customHeight="true" outlineLevel="0" collapsed="false">
      <c r="A138" s="41" t="s">
        <v>665</v>
      </c>
      <c r="B138" s="42"/>
      <c r="C138" s="43" t="s">
        <v>666</v>
      </c>
      <c r="D138" s="29" t="n">
        <f aca="false">IF(B138="n",1,0)</f>
        <v>0</v>
      </c>
    </row>
    <row r="139" customFormat="false" ht="27" hidden="false" customHeight="true" outlineLevel="0" collapsed="false">
      <c r="A139" s="41" t="s">
        <v>667</v>
      </c>
      <c r="B139" s="42"/>
      <c r="C139" s="43" t="s">
        <v>668</v>
      </c>
      <c r="D139" s="29" t="n">
        <f aca="false">IF(B139="n",1,0)</f>
        <v>0</v>
      </c>
    </row>
    <row r="140" customFormat="false" ht="27" hidden="false" customHeight="true" outlineLevel="0" collapsed="false">
      <c r="A140" s="41" t="s">
        <v>669</v>
      </c>
      <c r="B140" s="42"/>
      <c r="C140" s="43" t="s">
        <v>670</v>
      </c>
      <c r="D140" s="29" t="n">
        <f aca="false">IF(B140="n",1,0)</f>
        <v>0</v>
      </c>
    </row>
    <row r="141" customFormat="false" ht="27" hidden="false" customHeight="true" outlineLevel="0" collapsed="false">
      <c r="A141" s="41" t="s">
        <v>671</v>
      </c>
      <c r="B141" s="42"/>
      <c r="C141" s="43" t="s">
        <v>672</v>
      </c>
      <c r="D141" s="29" t="n">
        <f aca="false">IF(B141="n",1,0)</f>
        <v>0</v>
      </c>
    </row>
    <row r="142" customFormat="false" ht="27" hidden="false" customHeight="true" outlineLevel="0" collapsed="false">
      <c r="A142" s="41" t="s">
        <v>673</v>
      </c>
      <c r="B142" s="42"/>
      <c r="C142" s="43" t="s">
        <v>674</v>
      </c>
      <c r="D142" s="29" t="n">
        <f aca="false">IF(B142="n",1,0)</f>
        <v>0</v>
      </c>
    </row>
    <row r="143" customFormat="false" ht="27" hidden="false" customHeight="true" outlineLevel="0" collapsed="false">
      <c r="A143" s="41" t="s">
        <v>675</v>
      </c>
      <c r="B143" s="42"/>
      <c r="C143" s="43" t="s">
        <v>676</v>
      </c>
      <c r="D143" s="29" t="n">
        <f aca="false">IF(B143="n",1,0)</f>
        <v>0</v>
      </c>
    </row>
    <row r="144" customFormat="false" ht="27" hidden="false" customHeight="true" outlineLevel="0" collapsed="false">
      <c r="A144" s="41" t="s">
        <v>677</v>
      </c>
      <c r="B144" s="42"/>
      <c r="C144" s="43" t="s">
        <v>678</v>
      </c>
      <c r="D144" s="29" t="n">
        <f aca="false">IF(B144="n",1,0)</f>
        <v>0</v>
      </c>
    </row>
    <row r="145" customFormat="false" ht="27" hidden="false" customHeight="true" outlineLevel="0" collapsed="false">
      <c r="A145" s="41" t="s">
        <v>679</v>
      </c>
      <c r="B145" s="42"/>
      <c r="C145" s="43" t="s">
        <v>680</v>
      </c>
      <c r="D145" s="29" t="n">
        <f aca="false">IF(B145="n",1,0)</f>
        <v>0</v>
      </c>
    </row>
    <row r="146" customFormat="false" ht="27" hidden="false" customHeight="true" outlineLevel="0" collapsed="false">
      <c r="A146" s="41" t="s">
        <v>681</v>
      </c>
      <c r="B146" s="42"/>
      <c r="C146" s="43" t="s">
        <v>682</v>
      </c>
      <c r="D146" s="29" t="n">
        <f aca="false">IF(B146="n",1,0)</f>
        <v>0</v>
      </c>
    </row>
    <row r="148" customFormat="false" ht="26.25" hidden="false" customHeight="false" outlineLevel="0" collapsed="false">
      <c r="A148" s="44"/>
      <c r="B148" s="22"/>
      <c r="C148" s="30" t="s">
        <v>288</v>
      </c>
      <c r="D148" s="31" t="n">
        <f aca="false">COUNT(D3:D146)</f>
        <v>144</v>
      </c>
    </row>
    <row r="149" customFormat="false" ht="26.25" hidden="false" customHeight="false" outlineLevel="0" collapsed="false">
      <c r="A149" s="44"/>
      <c r="B149" s="22"/>
      <c r="C149" s="30" t="s">
        <v>289</v>
      </c>
      <c r="D149" s="31" t="n">
        <f aca="false">SUM(D3:D146)</f>
        <v>0</v>
      </c>
    </row>
    <row r="150" customFormat="false" ht="26.25" hidden="false" customHeight="false" outlineLevel="0" collapsed="false">
      <c r="A150" s="44"/>
      <c r="B150" s="22"/>
      <c r="C150" s="30" t="s">
        <v>290</v>
      </c>
      <c r="D150" s="33" t="n">
        <f aca="false">D149/D148</f>
        <v>0</v>
      </c>
    </row>
    <row r="151" customFormat="false" ht="26.25" hidden="false" customHeight="false" outlineLevel="0" collapsed="false">
      <c r="D151"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9" activeCellId="0" sqref="A109"/>
    </sheetView>
  </sheetViews>
  <sheetFormatPr defaultColWidth="9.13671875" defaultRowHeight="15.75" zeroHeight="false" outlineLevelRow="0" outlineLevelCol="0"/>
  <cols>
    <col collapsed="false" customWidth="true" hidden="false" outlineLevel="0" max="1" min="1" style="27" width="14.56"/>
    <col collapsed="false" customWidth="false" hidden="false" outlineLevel="0" max="2" min="2" style="23" width="9.14"/>
    <col collapsed="false" customWidth="true" hidden="false" outlineLevel="0" max="3" min="3" style="23" width="48.13"/>
    <col collapsed="false" customWidth="true" hidden="false" outlineLevel="0" max="4" min="4" style="27" width="17.14"/>
    <col collapsed="false" customWidth="true" hidden="false" outlineLevel="0" max="5" min="5" style="23" width="28.99"/>
    <col collapsed="false" customWidth="true" hidden="false" outlineLevel="0" max="6" min="6" style="27" width="12.7"/>
    <col collapsed="false" customWidth="true" hidden="false" outlineLevel="0" max="7" min="7" style="23" width="8.41"/>
    <col collapsed="false" customWidth="true" hidden="false" outlineLevel="0" max="8" min="8" style="23" width="41.14"/>
    <col collapsed="false" customWidth="false" hidden="false" outlineLevel="0" max="257" min="9" style="23" width="9.14"/>
  </cols>
  <sheetData>
    <row r="1" s="22" customFormat="true" ht="39.75" hidden="false" customHeight="true" outlineLevel="0" collapsed="false">
      <c r="A1" s="45" t="s">
        <v>20</v>
      </c>
      <c r="B1" s="45"/>
      <c r="C1" s="45"/>
      <c r="D1" s="45"/>
      <c r="E1" s="25"/>
      <c r="F1" s="25"/>
      <c r="G1" s="25"/>
      <c r="H1" s="25"/>
    </row>
    <row r="2" s="22" customFormat="true" ht="28.5" hidden="false" customHeight="true" outlineLevel="0" collapsed="false">
      <c r="A2" s="46"/>
      <c r="B2" s="26"/>
      <c r="C2" s="46"/>
      <c r="D2" s="26"/>
      <c r="E2" s="26"/>
      <c r="F2" s="26"/>
      <c r="G2" s="26"/>
      <c r="H2" s="26"/>
    </row>
    <row r="3" customFormat="false" ht="27" hidden="false" customHeight="true" outlineLevel="0" collapsed="false">
      <c r="A3" s="47" t="s">
        <v>683</v>
      </c>
      <c r="B3" s="28"/>
      <c r="C3" s="43" t="s">
        <v>684</v>
      </c>
      <c r="D3" s="29" t="n">
        <f aca="false">IF(B3="n",1,0)</f>
        <v>0</v>
      </c>
    </row>
    <row r="4" customFormat="false" ht="27" hidden="false" customHeight="true" outlineLevel="0" collapsed="false">
      <c r="A4" s="47" t="s">
        <v>685</v>
      </c>
      <c r="B4" s="28"/>
      <c r="C4" s="43" t="s">
        <v>686</v>
      </c>
      <c r="D4" s="29" t="n">
        <f aca="false">IF(B4="n",1,0)</f>
        <v>0</v>
      </c>
    </row>
    <row r="5" customFormat="false" ht="27" hidden="false" customHeight="true" outlineLevel="0" collapsed="false">
      <c r="A5" s="47" t="s">
        <v>687</v>
      </c>
      <c r="B5" s="28"/>
      <c r="C5" s="43" t="s">
        <v>688</v>
      </c>
      <c r="D5" s="29" t="n">
        <f aca="false">IF(B5="n",1,0)</f>
        <v>0</v>
      </c>
    </row>
    <row r="6" customFormat="false" ht="27" hidden="false" customHeight="true" outlineLevel="0" collapsed="false">
      <c r="A6" s="47" t="s">
        <v>689</v>
      </c>
      <c r="B6" s="28"/>
      <c r="C6" s="43" t="s">
        <v>690</v>
      </c>
      <c r="D6" s="29" t="n">
        <f aca="false">IF(B6="n",1,0)</f>
        <v>0</v>
      </c>
    </row>
    <row r="7" customFormat="false" ht="27" hidden="false" customHeight="true" outlineLevel="0" collapsed="false">
      <c r="A7" s="47" t="s">
        <v>691</v>
      </c>
      <c r="B7" s="28"/>
      <c r="C7" s="43" t="s">
        <v>692</v>
      </c>
      <c r="D7" s="29" t="n">
        <f aca="false">IF(B7="n",1,0)</f>
        <v>0</v>
      </c>
    </row>
    <row r="8" customFormat="false" ht="27" hidden="false" customHeight="true" outlineLevel="0" collapsed="false">
      <c r="A8" s="47" t="s">
        <v>693</v>
      </c>
      <c r="B8" s="28"/>
      <c r="C8" s="43" t="s">
        <v>694</v>
      </c>
      <c r="D8" s="29" t="n">
        <f aca="false">IF(B8="n",1,0)</f>
        <v>0</v>
      </c>
    </row>
    <row r="9" customFormat="false" ht="27" hidden="false" customHeight="true" outlineLevel="0" collapsed="false">
      <c r="A9" s="47" t="s">
        <v>695</v>
      </c>
      <c r="B9" s="28"/>
      <c r="C9" s="43" t="s">
        <v>696</v>
      </c>
      <c r="D9" s="29" t="n">
        <f aca="false">IF(B9="n",1,0)</f>
        <v>0</v>
      </c>
    </row>
    <row r="10" customFormat="false" ht="27" hidden="false" customHeight="true" outlineLevel="0" collapsed="false">
      <c r="A10" s="47" t="s">
        <v>697</v>
      </c>
      <c r="B10" s="28"/>
      <c r="C10" s="43" t="s">
        <v>698</v>
      </c>
      <c r="D10" s="29" t="n">
        <f aca="false">IF(B10="n",1,0)</f>
        <v>0</v>
      </c>
    </row>
    <row r="11" customFormat="false" ht="27" hidden="false" customHeight="true" outlineLevel="0" collapsed="false">
      <c r="A11" s="47" t="s">
        <v>699</v>
      </c>
      <c r="B11" s="28"/>
      <c r="C11" s="43" t="s">
        <v>700</v>
      </c>
      <c r="D11" s="29" t="n">
        <f aca="false">IF(B11="n",1,0)</f>
        <v>0</v>
      </c>
    </row>
    <row r="12" customFormat="false" ht="27" hidden="false" customHeight="true" outlineLevel="0" collapsed="false">
      <c r="A12" s="47" t="s">
        <v>701</v>
      </c>
      <c r="B12" s="28"/>
      <c r="C12" s="43" t="s">
        <v>702</v>
      </c>
      <c r="D12" s="29" t="n">
        <f aca="false">IF(B12="n",1,0)</f>
        <v>0</v>
      </c>
    </row>
    <row r="13" customFormat="false" ht="27" hidden="false" customHeight="true" outlineLevel="0" collapsed="false">
      <c r="A13" s="47" t="s">
        <v>703</v>
      </c>
      <c r="B13" s="28"/>
      <c r="C13" s="43" t="s">
        <v>704</v>
      </c>
      <c r="D13" s="29" t="n">
        <f aca="false">IF(B13="n",1,0)</f>
        <v>0</v>
      </c>
    </row>
    <row r="14" customFormat="false" ht="27" hidden="false" customHeight="true" outlineLevel="0" collapsed="false">
      <c r="A14" s="47" t="s">
        <v>705</v>
      </c>
      <c r="B14" s="28"/>
      <c r="C14" s="43" t="s">
        <v>706</v>
      </c>
      <c r="D14" s="29" t="n">
        <f aca="false">IF(B14="n",1,0)</f>
        <v>0</v>
      </c>
    </row>
    <row r="15" customFormat="false" ht="27" hidden="false" customHeight="true" outlineLevel="0" collapsed="false">
      <c r="A15" s="47" t="s">
        <v>707</v>
      </c>
      <c r="B15" s="28"/>
      <c r="C15" s="43" t="s">
        <v>708</v>
      </c>
      <c r="D15" s="29" t="n">
        <f aca="false">IF(B15="n",1,0)</f>
        <v>0</v>
      </c>
    </row>
    <row r="16" customFormat="false" ht="27" hidden="false" customHeight="true" outlineLevel="0" collapsed="false">
      <c r="A16" s="47" t="s">
        <v>709</v>
      </c>
      <c r="B16" s="28"/>
      <c r="C16" s="43" t="s">
        <v>710</v>
      </c>
      <c r="D16" s="29" t="n">
        <f aca="false">IF(B16="n",1,0)</f>
        <v>0</v>
      </c>
    </row>
    <row r="17" customFormat="false" ht="27" hidden="false" customHeight="true" outlineLevel="0" collapsed="false">
      <c r="A17" s="47" t="s">
        <v>711</v>
      </c>
      <c r="B17" s="28"/>
      <c r="C17" s="43" t="s">
        <v>712</v>
      </c>
      <c r="D17" s="29" t="n">
        <f aca="false">IF(B17="n",1,0)</f>
        <v>0</v>
      </c>
    </row>
    <row r="18" customFormat="false" ht="27" hidden="false" customHeight="true" outlineLevel="0" collapsed="false">
      <c r="A18" s="47" t="s">
        <v>713</v>
      </c>
      <c r="B18" s="28"/>
      <c r="C18" s="43" t="s">
        <v>714</v>
      </c>
      <c r="D18" s="29" t="n">
        <f aca="false">IF(B18="n",1,0)</f>
        <v>0</v>
      </c>
    </row>
    <row r="19" customFormat="false" ht="27" hidden="false" customHeight="true" outlineLevel="0" collapsed="false">
      <c r="A19" s="47" t="s">
        <v>715</v>
      </c>
      <c r="B19" s="28"/>
      <c r="C19" s="43" t="s">
        <v>716</v>
      </c>
      <c r="D19" s="29" t="n">
        <f aca="false">IF(B19="n",1,0)</f>
        <v>0</v>
      </c>
    </row>
    <row r="20" customFormat="false" ht="27" hidden="false" customHeight="true" outlineLevel="0" collapsed="false">
      <c r="A20" s="47" t="s">
        <v>717</v>
      </c>
      <c r="B20" s="28"/>
      <c r="C20" s="43" t="s">
        <v>718</v>
      </c>
      <c r="D20" s="29" t="n">
        <f aca="false">IF(B20="n",1,0)</f>
        <v>0</v>
      </c>
    </row>
    <row r="21" customFormat="false" ht="27" hidden="false" customHeight="true" outlineLevel="0" collapsed="false">
      <c r="A21" s="47" t="s">
        <v>719</v>
      </c>
      <c r="B21" s="28"/>
      <c r="C21" s="43" t="s">
        <v>720</v>
      </c>
      <c r="D21" s="29" t="n">
        <f aca="false">IF(B21="n",1,0)</f>
        <v>0</v>
      </c>
    </row>
    <row r="22" customFormat="false" ht="27" hidden="false" customHeight="true" outlineLevel="0" collapsed="false">
      <c r="A22" s="47" t="s">
        <v>721</v>
      </c>
      <c r="B22" s="28"/>
      <c r="C22" s="43" t="s">
        <v>722</v>
      </c>
      <c r="D22" s="29" t="n">
        <f aca="false">IF(B22="n",1,0)</f>
        <v>0</v>
      </c>
    </row>
    <row r="23" customFormat="false" ht="27" hidden="false" customHeight="true" outlineLevel="0" collapsed="false">
      <c r="A23" s="47" t="s">
        <v>723</v>
      </c>
      <c r="B23" s="28"/>
      <c r="C23" s="43" t="s">
        <v>724</v>
      </c>
      <c r="D23" s="29" t="n">
        <f aca="false">IF(B23="n",1,0)</f>
        <v>0</v>
      </c>
    </row>
    <row r="24" customFormat="false" ht="27" hidden="false" customHeight="true" outlineLevel="0" collapsed="false">
      <c r="A24" s="47" t="s">
        <v>725</v>
      </c>
      <c r="B24" s="28"/>
      <c r="C24" s="43" t="s">
        <v>726</v>
      </c>
      <c r="D24" s="29" t="n">
        <f aca="false">IF(B24="n",1,0)</f>
        <v>0</v>
      </c>
    </row>
    <row r="25" customFormat="false" ht="27" hidden="false" customHeight="true" outlineLevel="0" collapsed="false">
      <c r="A25" s="47" t="s">
        <v>727</v>
      </c>
      <c r="B25" s="28"/>
      <c r="C25" s="43" t="s">
        <v>728</v>
      </c>
      <c r="D25" s="29" t="n">
        <f aca="false">IF(B25="n",1,0)</f>
        <v>0</v>
      </c>
    </row>
    <row r="26" customFormat="false" ht="27" hidden="false" customHeight="true" outlineLevel="0" collapsed="false">
      <c r="A26" s="47" t="s">
        <v>729</v>
      </c>
      <c r="B26" s="28"/>
      <c r="C26" s="43" t="s">
        <v>730</v>
      </c>
      <c r="D26" s="29" t="n">
        <f aca="false">IF(B26="n",1,0)</f>
        <v>0</v>
      </c>
    </row>
    <row r="27" customFormat="false" ht="27" hidden="false" customHeight="true" outlineLevel="0" collapsed="false">
      <c r="A27" s="47" t="s">
        <v>731</v>
      </c>
      <c r="B27" s="28"/>
      <c r="C27" s="43" t="s">
        <v>732</v>
      </c>
      <c r="D27" s="29" t="n">
        <f aca="false">IF(B27="n",1,0)</f>
        <v>0</v>
      </c>
    </row>
    <row r="28" customFormat="false" ht="27" hidden="false" customHeight="true" outlineLevel="0" collapsed="false">
      <c r="A28" s="47" t="s">
        <v>733</v>
      </c>
      <c r="B28" s="28"/>
      <c r="C28" s="43" t="s">
        <v>734</v>
      </c>
      <c r="D28" s="29" t="n">
        <f aca="false">IF(B28="n",1,0)</f>
        <v>0</v>
      </c>
    </row>
    <row r="29" customFormat="false" ht="27" hidden="false" customHeight="true" outlineLevel="0" collapsed="false">
      <c r="A29" s="47" t="s">
        <v>735</v>
      </c>
      <c r="B29" s="28"/>
      <c r="C29" s="43" t="s">
        <v>736</v>
      </c>
      <c r="D29" s="29" t="n">
        <f aca="false">IF(B29="n",1,0)</f>
        <v>0</v>
      </c>
    </row>
    <row r="30" customFormat="false" ht="27" hidden="false" customHeight="true" outlineLevel="0" collapsed="false">
      <c r="A30" s="47" t="s">
        <v>737</v>
      </c>
      <c r="B30" s="28"/>
      <c r="C30" s="43" t="s">
        <v>738</v>
      </c>
      <c r="D30" s="29" t="n">
        <f aca="false">IF(B30="n",1,0)</f>
        <v>0</v>
      </c>
    </row>
    <row r="31" customFormat="false" ht="27" hidden="false" customHeight="true" outlineLevel="0" collapsed="false">
      <c r="A31" s="47" t="s">
        <v>739</v>
      </c>
      <c r="B31" s="28"/>
      <c r="C31" s="43" t="s">
        <v>740</v>
      </c>
      <c r="D31" s="29" t="n">
        <f aca="false">IF(B31="n",1,0)</f>
        <v>0</v>
      </c>
    </row>
    <row r="32" customFormat="false" ht="27" hidden="false" customHeight="true" outlineLevel="0" collapsed="false">
      <c r="A32" s="47" t="s">
        <v>741</v>
      </c>
      <c r="B32" s="28"/>
      <c r="C32" s="43" t="s">
        <v>742</v>
      </c>
      <c r="D32" s="29" t="n">
        <f aca="false">IF(B32="n",1,0)</f>
        <v>0</v>
      </c>
    </row>
    <row r="33" customFormat="false" ht="27" hidden="false" customHeight="true" outlineLevel="0" collapsed="false">
      <c r="A33" s="47" t="s">
        <v>743</v>
      </c>
      <c r="B33" s="28"/>
      <c r="C33" s="43" t="s">
        <v>744</v>
      </c>
      <c r="D33" s="29" t="n">
        <f aca="false">IF(B33="n",1,0)</f>
        <v>0</v>
      </c>
    </row>
    <row r="34" customFormat="false" ht="27" hidden="false" customHeight="true" outlineLevel="0" collapsed="false">
      <c r="A34" s="47" t="s">
        <v>745</v>
      </c>
      <c r="B34" s="28"/>
      <c r="C34" s="43" t="s">
        <v>746</v>
      </c>
      <c r="D34" s="29" t="n">
        <f aca="false">IF(B34="n",1,0)</f>
        <v>0</v>
      </c>
    </row>
    <row r="35" customFormat="false" ht="27" hidden="false" customHeight="true" outlineLevel="0" collapsed="false">
      <c r="A35" s="47" t="s">
        <v>747</v>
      </c>
      <c r="B35" s="28"/>
      <c r="C35" s="43" t="s">
        <v>748</v>
      </c>
      <c r="D35" s="29" t="n">
        <f aca="false">IF(B35="n",1,0)</f>
        <v>0</v>
      </c>
    </row>
    <row r="36" customFormat="false" ht="27" hidden="false" customHeight="true" outlineLevel="0" collapsed="false">
      <c r="A36" s="47" t="s">
        <v>749</v>
      </c>
      <c r="B36" s="28"/>
      <c r="C36" s="43" t="s">
        <v>750</v>
      </c>
      <c r="D36" s="29" t="n">
        <f aca="false">IF(B36="n",1,0)</f>
        <v>0</v>
      </c>
    </row>
    <row r="37" customFormat="false" ht="27" hidden="false" customHeight="true" outlineLevel="0" collapsed="false">
      <c r="A37" s="47" t="s">
        <v>751</v>
      </c>
      <c r="B37" s="28"/>
      <c r="C37" s="43" t="s">
        <v>752</v>
      </c>
      <c r="D37" s="29" t="n">
        <f aca="false">IF(B37="n",1,0)</f>
        <v>0</v>
      </c>
    </row>
    <row r="38" customFormat="false" ht="27" hidden="false" customHeight="true" outlineLevel="0" collapsed="false">
      <c r="A38" s="47" t="s">
        <v>753</v>
      </c>
      <c r="B38" s="28"/>
      <c r="C38" s="43" t="s">
        <v>754</v>
      </c>
      <c r="D38" s="29" t="n">
        <f aca="false">IF(B38="n",1,0)</f>
        <v>0</v>
      </c>
    </row>
    <row r="39" customFormat="false" ht="27" hidden="false" customHeight="true" outlineLevel="0" collapsed="false">
      <c r="A39" s="47" t="s">
        <v>755</v>
      </c>
      <c r="B39" s="28"/>
      <c r="C39" s="43" t="s">
        <v>756</v>
      </c>
      <c r="D39" s="29" t="n">
        <f aca="false">IF(B39="n",1,0)</f>
        <v>0</v>
      </c>
    </row>
    <row r="40" customFormat="false" ht="27" hidden="false" customHeight="true" outlineLevel="0" collapsed="false">
      <c r="A40" s="47" t="s">
        <v>757</v>
      </c>
      <c r="B40" s="28"/>
      <c r="C40" s="43" t="s">
        <v>758</v>
      </c>
      <c r="D40" s="29" t="n">
        <f aca="false">IF(B40="n",1,0)</f>
        <v>0</v>
      </c>
    </row>
    <row r="41" customFormat="false" ht="27" hidden="false" customHeight="true" outlineLevel="0" collapsed="false">
      <c r="A41" s="47" t="s">
        <v>759</v>
      </c>
      <c r="B41" s="28"/>
      <c r="C41" s="43" t="s">
        <v>760</v>
      </c>
      <c r="D41" s="29" t="n">
        <f aca="false">IF(B41="n",1,0)</f>
        <v>0</v>
      </c>
    </row>
    <row r="42" customFormat="false" ht="27" hidden="false" customHeight="true" outlineLevel="0" collapsed="false">
      <c r="A42" s="47" t="s">
        <v>761</v>
      </c>
      <c r="B42" s="28"/>
      <c r="C42" s="43" t="s">
        <v>762</v>
      </c>
      <c r="D42" s="29" t="n">
        <f aca="false">IF(B42="n",1,0)</f>
        <v>0</v>
      </c>
    </row>
    <row r="43" customFormat="false" ht="27" hidden="false" customHeight="true" outlineLevel="0" collapsed="false">
      <c r="A43" s="47" t="s">
        <v>763</v>
      </c>
      <c r="B43" s="28"/>
      <c r="C43" s="43" t="s">
        <v>764</v>
      </c>
      <c r="D43" s="29" t="n">
        <f aca="false">IF(B43="n",1,0)</f>
        <v>0</v>
      </c>
    </row>
    <row r="44" customFormat="false" ht="27" hidden="false" customHeight="true" outlineLevel="0" collapsed="false">
      <c r="A44" s="47" t="s">
        <v>765</v>
      </c>
      <c r="B44" s="28"/>
      <c r="C44" s="43" t="s">
        <v>766</v>
      </c>
      <c r="D44" s="29" t="n">
        <f aca="false">IF(B44="n",1,0)</f>
        <v>0</v>
      </c>
    </row>
    <row r="45" customFormat="false" ht="27" hidden="false" customHeight="true" outlineLevel="0" collapsed="false">
      <c r="A45" s="47" t="s">
        <v>767</v>
      </c>
      <c r="B45" s="28"/>
      <c r="C45" s="43" t="s">
        <v>768</v>
      </c>
      <c r="D45" s="29" t="n">
        <f aca="false">IF(B45="n",1,0)</f>
        <v>0</v>
      </c>
    </row>
    <row r="46" customFormat="false" ht="27" hidden="false" customHeight="true" outlineLevel="0" collapsed="false">
      <c r="A46" s="47" t="s">
        <v>769</v>
      </c>
      <c r="B46" s="28"/>
      <c r="C46" s="43" t="s">
        <v>770</v>
      </c>
      <c r="D46" s="29" t="n">
        <f aca="false">IF(B46="n",1,0)</f>
        <v>0</v>
      </c>
    </row>
    <row r="47" customFormat="false" ht="27" hidden="false" customHeight="true" outlineLevel="0" collapsed="false">
      <c r="A47" s="47" t="s">
        <v>771</v>
      </c>
      <c r="B47" s="28"/>
      <c r="C47" s="43" t="s">
        <v>772</v>
      </c>
      <c r="D47" s="29" t="n">
        <f aca="false">IF(B47="n",1,0)</f>
        <v>0</v>
      </c>
    </row>
    <row r="48" customFormat="false" ht="27" hidden="false" customHeight="true" outlineLevel="0" collapsed="false">
      <c r="A48" s="47" t="s">
        <v>773</v>
      </c>
      <c r="B48" s="28"/>
      <c r="C48" s="43" t="s">
        <v>774</v>
      </c>
      <c r="D48" s="29" t="n">
        <f aca="false">IF(B48="n",1,0)</f>
        <v>0</v>
      </c>
    </row>
    <row r="49" customFormat="false" ht="27" hidden="false" customHeight="true" outlineLevel="0" collapsed="false">
      <c r="A49" s="47" t="s">
        <v>775</v>
      </c>
      <c r="B49" s="28"/>
      <c r="C49" s="43" t="s">
        <v>776</v>
      </c>
      <c r="D49" s="29" t="n">
        <f aca="false">IF(B49="n",1,0)</f>
        <v>0</v>
      </c>
    </row>
    <row r="50" customFormat="false" ht="27" hidden="false" customHeight="true" outlineLevel="0" collapsed="false">
      <c r="A50" s="47" t="s">
        <v>777</v>
      </c>
      <c r="B50" s="28"/>
      <c r="C50" s="43" t="s">
        <v>778</v>
      </c>
      <c r="D50" s="29" t="n">
        <f aca="false">IF(B50="n",1,0)</f>
        <v>0</v>
      </c>
    </row>
    <row r="51" customFormat="false" ht="27" hidden="false" customHeight="true" outlineLevel="0" collapsed="false">
      <c r="A51" s="47" t="s">
        <v>779</v>
      </c>
      <c r="B51" s="28"/>
      <c r="C51" s="43" t="s">
        <v>780</v>
      </c>
      <c r="D51" s="29" t="n">
        <f aca="false">IF(B51="n",1,0)</f>
        <v>0</v>
      </c>
    </row>
    <row r="52" customFormat="false" ht="27" hidden="false" customHeight="true" outlineLevel="0" collapsed="false">
      <c r="A52" s="47" t="s">
        <v>781</v>
      </c>
      <c r="B52" s="28"/>
      <c r="C52" s="43" t="s">
        <v>782</v>
      </c>
      <c r="D52" s="29" t="n">
        <f aca="false">IF(B52="n",1,0)</f>
        <v>0</v>
      </c>
    </row>
    <row r="53" customFormat="false" ht="27" hidden="false" customHeight="true" outlineLevel="0" collapsed="false">
      <c r="A53" s="47" t="s">
        <v>783</v>
      </c>
      <c r="B53" s="28"/>
      <c r="C53" s="43" t="s">
        <v>784</v>
      </c>
      <c r="D53" s="29" t="n">
        <f aca="false">IF(B53="n",1,0)</f>
        <v>0</v>
      </c>
    </row>
    <row r="54" customFormat="false" ht="27" hidden="false" customHeight="true" outlineLevel="0" collapsed="false">
      <c r="A54" s="47" t="s">
        <v>785</v>
      </c>
      <c r="B54" s="28"/>
      <c r="C54" s="43" t="s">
        <v>786</v>
      </c>
      <c r="D54" s="29" t="n">
        <f aca="false">IF(B54="n",1,0)</f>
        <v>0</v>
      </c>
    </row>
    <row r="55" customFormat="false" ht="27" hidden="false" customHeight="true" outlineLevel="0" collapsed="false">
      <c r="A55" s="47" t="s">
        <v>787</v>
      </c>
      <c r="B55" s="28"/>
      <c r="C55" s="43" t="s">
        <v>788</v>
      </c>
      <c r="D55" s="29" t="n">
        <f aca="false">IF(B55="n",1,0)</f>
        <v>0</v>
      </c>
    </row>
    <row r="56" customFormat="false" ht="27" hidden="false" customHeight="true" outlineLevel="0" collapsed="false">
      <c r="A56" s="47" t="s">
        <v>789</v>
      </c>
      <c r="B56" s="28"/>
      <c r="C56" s="43" t="s">
        <v>790</v>
      </c>
      <c r="D56" s="29" t="n">
        <f aca="false">IF(B56="n",1,0)</f>
        <v>0</v>
      </c>
    </row>
    <row r="57" customFormat="false" ht="27" hidden="false" customHeight="true" outlineLevel="0" collapsed="false">
      <c r="A57" s="47" t="s">
        <v>791</v>
      </c>
      <c r="B57" s="28"/>
      <c r="C57" s="43" t="s">
        <v>792</v>
      </c>
      <c r="D57" s="29" t="n">
        <f aca="false">IF(B57="n",1,0)</f>
        <v>0</v>
      </c>
    </row>
    <row r="58" customFormat="false" ht="27" hidden="false" customHeight="true" outlineLevel="0" collapsed="false">
      <c r="A58" s="47" t="s">
        <v>793</v>
      </c>
      <c r="B58" s="28"/>
      <c r="C58" s="43" t="s">
        <v>794</v>
      </c>
      <c r="D58" s="29" t="n">
        <f aca="false">IF(B58="n",1,0)</f>
        <v>0</v>
      </c>
    </row>
    <row r="59" customFormat="false" ht="27" hidden="false" customHeight="true" outlineLevel="0" collapsed="false">
      <c r="A59" s="47" t="s">
        <v>795</v>
      </c>
      <c r="B59" s="28"/>
      <c r="C59" s="43" t="s">
        <v>796</v>
      </c>
      <c r="D59" s="29" t="n">
        <f aca="false">IF(B59="n",1,0)</f>
        <v>0</v>
      </c>
    </row>
    <row r="60" customFormat="false" ht="27" hidden="false" customHeight="true" outlineLevel="0" collapsed="false">
      <c r="A60" s="47" t="s">
        <v>797</v>
      </c>
      <c r="B60" s="28"/>
      <c r="C60" s="43" t="s">
        <v>798</v>
      </c>
      <c r="D60" s="29" t="n">
        <f aca="false">IF(B60="n",1,0)</f>
        <v>0</v>
      </c>
    </row>
    <row r="61" customFormat="false" ht="27" hidden="false" customHeight="true" outlineLevel="0" collapsed="false">
      <c r="A61" s="47" t="s">
        <v>799</v>
      </c>
      <c r="B61" s="28"/>
      <c r="C61" s="43" t="s">
        <v>800</v>
      </c>
      <c r="D61" s="29" t="n">
        <f aca="false">IF(B61="n",1,0)</f>
        <v>0</v>
      </c>
    </row>
    <row r="62" customFormat="false" ht="27" hidden="false" customHeight="true" outlineLevel="0" collapsed="false">
      <c r="A62" s="47" t="s">
        <v>801</v>
      </c>
      <c r="B62" s="28"/>
      <c r="C62" s="43" t="s">
        <v>802</v>
      </c>
      <c r="D62" s="29" t="n">
        <f aca="false">IF(B62="n",1,0)</f>
        <v>0</v>
      </c>
    </row>
    <row r="63" customFormat="false" ht="27" hidden="false" customHeight="true" outlineLevel="0" collapsed="false">
      <c r="A63" s="47" t="s">
        <v>803</v>
      </c>
      <c r="B63" s="28"/>
      <c r="C63" s="43" t="s">
        <v>804</v>
      </c>
      <c r="D63" s="29" t="n">
        <f aca="false">IF(B63="n",1,0)</f>
        <v>0</v>
      </c>
    </row>
    <row r="64" customFormat="false" ht="27" hidden="false" customHeight="true" outlineLevel="0" collapsed="false">
      <c r="A64" s="47" t="s">
        <v>805</v>
      </c>
      <c r="B64" s="28"/>
      <c r="C64" s="43" t="s">
        <v>806</v>
      </c>
      <c r="D64" s="29" t="n">
        <f aca="false">IF(B64="n",1,0)</f>
        <v>0</v>
      </c>
    </row>
    <row r="65" customFormat="false" ht="27" hidden="false" customHeight="true" outlineLevel="0" collapsed="false">
      <c r="A65" s="47" t="s">
        <v>807</v>
      </c>
      <c r="B65" s="28"/>
      <c r="C65" s="43" t="s">
        <v>808</v>
      </c>
      <c r="D65" s="29" t="n">
        <f aca="false">IF(B65="n",1,0)</f>
        <v>0</v>
      </c>
    </row>
    <row r="66" customFormat="false" ht="27" hidden="false" customHeight="true" outlineLevel="0" collapsed="false">
      <c r="A66" s="47" t="s">
        <v>809</v>
      </c>
      <c r="B66" s="28"/>
      <c r="C66" s="43" t="s">
        <v>810</v>
      </c>
      <c r="D66" s="29" t="n">
        <f aca="false">IF(B66="n",1,0)</f>
        <v>0</v>
      </c>
    </row>
    <row r="67" customFormat="false" ht="27" hidden="false" customHeight="true" outlineLevel="0" collapsed="false">
      <c r="A67" s="47" t="s">
        <v>811</v>
      </c>
      <c r="B67" s="28"/>
      <c r="C67" s="43" t="s">
        <v>812</v>
      </c>
      <c r="D67" s="29" t="n">
        <f aca="false">IF(B67="n",1,0)</f>
        <v>0</v>
      </c>
    </row>
    <row r="68" customFormat="false" ht="27" hidden="false" customHeight="true" outlineLevel="0" collapsed="false">
      <c r="A68" s="47" t="s">
        <v>813</v>
      </c>
      <c r="B68" s="28"/>
      <c r="C68" s="43" t="s">
        <v>814</v>
      </c>
      <c r="D68" s="29" t="n">
        <f aca="false">IF(B68="n",1,0)</f>
        <v>0</v>
      </c>
    </row>
    <row r="69" customFormat="false" ht="27" hidden="false" customHeight="true" outlineLevel="0" collapsed="false">
      <c r="A69" s="47" t="s">
        <v>815</v>
      </c>
      <c r="B69" s="28"/>
      <c r="C69" s="43" t="s">
        <v>816</v>
      </c>
      <c r="D69" s="29" t="n">
        <f aca="false">IF(B69="n",1,0)</f>
        <v>0</v>
      </c>
    </row>
    <row r="70" customFormat="false" ht="27" hidden="false" customHeight="true" outlineLevel="0" collapsed="false">
      <c r="A70" s="47" t="s">
        <v>817</v>
      </c>
      <c r="B70" s="28"/>
      <c r="C70" s="43" t="s">
        <v>818</v>
      </c>
      <c r="D70" s="29" t="n">
        <f aca="false">IF(B70="n",1,0)</f>
        <v>0</v>
      </c>
    </row>
    <row r="71" customFormat="false" ht="27" hidden="false" customHeight="true" outlineLevel="0" collapsed="false">
      <c r="A71" s="47" t="s">
        <v>819</v>
      </c>
      <c r="B71" s="28"/>
      <c r="C71" s="43" t="s">
        <v>820</v>
      </c>
      <c r="D71" s="29" t="n">
        <f aca="false">IF(B71="n",1,0)</f>
        <v>0</v>
      </c>
    </row>
    <row r="72" customFormat="false" ht="27" hidden="false" customHeight="true" outlineLevel="0" collapsed="false">
      <c r="A72" s="47" t="s">
        <v>821</v>
      </c>
      <c r="B72" s="28"/>
      <c r="C72" s="43" t="s">
        <v>822</v>
      </c>
      <c r="D72" s="29" t="n">
        <f aca="false">IF(B72="n",1,0)</f>
        <v>0</v>
      </c>
    </row>
    <row r="73" customFormat="false" ht="27" hidden="false" customHeight="true" outlineLevel="0" collapsed="false">
      <c r="A73" s="47" t="s">
        <v>823</v>
      </c>
      <c r="B73" s="28"/>
      <c r="C73" s="43" t="s">
        <v>824</v>
      </c>
      <c r="D73" s="29" t="n">
        <f aca="false">IF(B73="n",1,0)</f>
        <v>0</v>
      </c>
    </row>
    <row r="74" customFormat="false" ht="27" hidden="false" customHeight="true" outlineLevel="0" collapsed="false">
      <c r="A74" s="47" t="s">
        <v>825</v>
      </c>
      <c r="B74" s="28"/>
      <c r="C74" s="43" t="s">
        <v>826</v>
      </c>
      <c r="D74" s="29" t="n">
        <f aca="false">IF(B74="n",1,0)</f>
        <v>0</v>
      </c>
    </row>
    <row r="75" customFormat="false" ht="27" hidden="false" customHeight="true" outlineLevel="0" collapsed="false">
      <c r="A75" s="47" t="s">
        <v>827</v>
      </c>
      <c r="B75" s="28"/>
      <c r="C75" s="43" t="s">
        <v>828</v>
      </c>
      <c r="D75" s="29" t="n">
        <f aca="false">IF(B75="n",1,0)</f>
        <v>0</v>
      </c>
    </row>
    <row r="76" customFormat="false" ht="27" hidden="false" customHeight="true" outlineLevel="0" collapsed="false">
      <c r="A76" s="47" t="s">
        <v>829</v>
      </c>
      <c r="B76" s="28"/>
      <c r="C76" s="43" t="s">
        <v>830</v>
      </c>
      <c r="D76" s="29" t="n">
        <f aca="false">IF(B76="n",1,0)</f>
        <v>0</v>
      </c>
    </row>
    <row r="77" customFormat="false" ht="27" hidden="false" customHeight="true" outlineLevel="0" collapsed="false">
      <c r="A77" s="47" t="s">
        <v>831</v>
      </c>
      <c r="B77" s="28"/>
      <c r="C77" s="43" t="s">
        <v>832</v>
      </c>
      <c r="D77" s="29" t="n">
        <f aca="false">IF(B77="n",1,0)</f>
        <v>0</v>
      </c>
    </row>
    <row r="78" customFormat="false" ht="27" hidden="false" customHeight="true" outlineLevel="0" collapsed="false">
      <c r="A78" s="47" t="s">
        <v>833</v>
      </c>
      <c r="B78" s="28"/>
      <c r="C78" s="43" t="s">
        <v>834</v>
      </c>
      <c r="D78" s="29" t="n">
        <f aca="false">IF(B78="n",1,0)</f>
        <v>0</v>
      </c>
    </row>
    <row r="79" customFormat="false" ht="27" hidden="false" customHeight="true" outlineLevel="0" collapsed="false">
      <c r="A79" s="47" t="s">
        <v>835</v>
      </c>
      <c r="B79" s="28"/>
      <c r="C79" s="43" t="s">
        <v>836</v>
      </c>
      <c r="D79" s="29" t="n">
        <f aca="false">IF(B79="n",1,0)</f>
        <v>0</v>
      </c>
    </row>
    <row r="80" customFormat="false" ht="27" hidden="false" customHeight="true" outlineLevel="0" collapsed="false">
      <c r="A80" s="47" t="s">
        <v>837</v>
      </c>
      <c r="B80" s="28"/>
      <c r="C80" s="43" t="s">
        <v>838</v>
      </c>
      <c r="D80" s="29" t="n">
        <f aca="false">IF(B80="n",1,0)</f>
        <v>0</v>
      </c>
    </row>
    <row r="81" customFormat="false" ht="27" hidden="false" customHeight="true" outlineLevel="0" collapsed="false">
      <c r="A81" s="47" t="s">
        <v>839</v>
      </c>
      <c r="B81" s="28"/>
      <c r="C81" s="43" t="s">
        <v>840</v>
      </c>
      <c r="D81" s="29" t="n">
        <f aca="false">IF(B81="n",1,0)</f>
        <v>0</v>
      </c>
    </row>
    <row r="82" customFormat="false" ht="27" hidden="false" customHeight="true" outlineLevel="0" collapsed="false">
      <c r="A82" s="47" t="s">
        <v>841</v>
      </c>
      <c r="B82" s="28"/>
      <c r="C82" s="43" t="s">
        <v>842</v>
      </c>
      <c r="D82" s="29" t="n">
        <f aca="false">IF(B82="n",1,0)</f>
        <v>0</v>
      </c>
    </row>
    <row r="83" customFormat="false" ht="27" hidden="false" customHeight="true" outlineLevel="0" collapsed="false">
      <c r="A83" s="47" t="s">
        <v>843</v>
      </c>
      <c r="B83" s="28"/>
      <c r="C83" s="43" t="s">
        <v>844</v>
      </c>
      <c r="D83" s="29" t="n">
        <f aca="false">IF(B83="n",1,0)</f>
        <v>0</v>
      </c>
    </row>
    <row r="84" customFormat="false" ht="27" hidden="false" customHeight="true" outlineLevel="0" collapsed="false">
      <c r="A84" s="47" t="s">
        <v>845</v>
      </c>
      <c r="B84" s="28"/>
      <c r="C84" s="43" t="s">
        <v>846</v>
      </c>
      <c r="D84" s="29" t="n">
        <f aca="false">IF(B84="n",1,0)</f>
        <v>0</v>
      </c>
    </row>
    <row r="85" customFormat="false" ht="27" hidden="false" customHeight="true" outlineLevel="0" collapsed="false">
      <c r="A85" s="47" t="s">
        <v>847</v>
      </c>
      <c r="B85" s="28"/>
      <c r="C85" s="43" t="s">
        <v>848</v>
      </c>
      <c r="D85" s="29" t="n">
        <f aca="false">IF(B85="n",1,0)</f>
        <v>0</v>
      </c>
    </row>
    <row r="86" customFormat="false" ht="27" hidden="false" customHeight="true" outlineLevel="0" collapsed="false">
      <c r="A86" s="47" t="s">
        <v>849</v>
      </c>
      <c r="B86" s="28"/>
      <c r="C86" s="43" t="s">
        <v>850</v>
      </c>
      <c r="D86" s="29" t="n">
        <f aca="false">IF(B86="n",1,0)</f>
        <v>0</v>
      </c>
    </row>
    <row r="87" customFormat="false" ht="27" hidden="false" customHeight="true" outlineLevel="0" collapsed="false">
      <c r="A87" s="47" t="s">
        <v>851</v>
      </c>
      <c r="B87" s="28"/>
      <c r="C87" s="43" t="s">
        <v>852</v>
      </c>
      <c r="D87" s="29" t="n">
        <f aca="false">IF(B87="n",1,0)</f>
        <v>0</v>
      </c>
    </row>
    <row r="88" customFormat="false" ht="27" hidden="false" customHeight="true" outlineLevel="0" collapsed="false">
      <c r="A88" s="47" t="s">
        <v>853</v>
      </c>
      <c r="B88" s="28"/>
      <c r="C88" s="43" t="s">
        <v>854</v>
      </c>
      <c r="D88" s="29" t="n">
        <f aca="false">IF(B88="n",1,0)</f>
        <v>0</v>
      </c>
    </row>
    <row r="89" customFormat="false" ht="27" hidden="false" customHeight="true" outlineLevel="0" collapsed="false">
      <c r="A89" s="47" t="s">
        <v>855</v>
      </c>
      <c r="B89" s="28"/>
      <c r="C89" s="43" t="s">
        <v>856</v>
      </c>
      <c r="D89" s="29" t="n">
        <f aca="false">IF(B89="n",1,0)</f>
        <v>0</v>
      </c>
    </row>
    <row r="90" customFormat="false" ht="27" hidden="false" customHeight="true" outlineLevel="0" collapsed="false">
      <c r="A90" s="47" t="s">
        <v>857</v>
      </c>
      <c r="B90" s="28"/>
      <c r="C90" s="43" t="s">
        <v>858</v>
      </c>
      <c r="D90" s="29" t="n">
        <f aca="false">IF(B90="n",1,0)</f>
        <v>0</v>
      </c>
    </row>
    <row r="91" customFormat="false" ht="27" hidden="false" customHeight="true" outlineLevel="0" collapsed="false">
      <c r="A91" s="47" t="s">
        <v>859</v>
      </c>
      <c r="B91" s="28"/>
      <c r="C91" s="43" t="s">
        <v>860</v>
      </c>
      <c r="D91" s="29" t="n">
        <f aca="false">IF(B91="n",1,0)</f>
        <v>0</v>
      </c>
    </row>
    <row r="92" customFormat="false" ht="27" hidden="false" customHeight="true" outlineLevel="0" collapsed="false">
      <c r="A92" s="47" t="s">
        <v>861</v>
      </c>
      <c r="B92" s="28"/>
      <c r="C92" s="43" t="s">
        <v>862</v>
      </c>
      <c r="D92" s="29" t="n">
        <f aca="false">IF(B92="n",1,0)</f>
        <v>0</v>
      </c>
    </row>
    <row r="93" customFormat="false" ht="27" hidden="false" customHeight="true" outlineLevel="0" collapsed="false">
      <c r="A93" s="47" t="s">
        <v>863</v>
      </c>
      <c r="B93" s="28"/>
      <c r="C93" s="43" t="s">
        <v>864</v>
      </c>
      <c r="D93" s="29" t="n">
        <f aca="false">IF(B93="n",1,0)</f>
        <v>0</v>
      </c>
    </row>
    <row r="94" customFormat="false" ht="27" hidden="false" customHeight="true" outlineLevel="0" collapsed="false">
      <c r="A94" s="47" t="s">
        <v>865</v>
      </c>
      <c r="B94" s="28"/>
      <c r="C94" s="43" t="s">
        <v>866</v>
      </c>
      <c r="D94" s="29" t="n">
        <f aca="false">IF(B94="n",1,0)</f>
        <v>0</v>
      </c>
    </row>
    <row r="95" customFormat="false" ht="27" hidden="false" customHeight="true" outlineLevel="0" collapsed="false">
      <c r="A95" s="47" t="s">
        <v>867</v>
      </c>
      <c r="B95" s="28"/>
      <c r="C95" s="43" t="s">
        <v>868</v>
      </c>
      <c r="D95" s="29" t="n">
        <f aca="false">IF(B95="n",1,0)</f>
        <v>0</v>
      </c>
    </row>
    <row r="96" customFormat="false" ht="27" hidden="false" customHeight="true" outlineLevel="0" collapsed="false">
      <c r="A96" s="47" t="s">
        <v>869</v>
      </c>
      <c r="B96" s="28"/>
      <c r="C96" s="43" t="s">
        <v>870</v>
      </c>
      <c r="D96" s="29" t="n">
        <f aca="false">IF(B96="n",1,0)</f>
        <v>0</v>
      </c>
    </row>
    <row r="97" customFormat="false" ht="27" hidden="false" customHeight="true" outlineLevel="0" collapsed="false">
      <c r="A97" s="47" t="s">
        <v>871</v>
      </c>
      <c r="B97" s="28"/>
      <c r="C97" s="43" t="s">
        <v>872</v>
      </c>
      <c r="D97" s="29" t="n">
        <f aca="false">IF(B97="n",1,0)</f>
        <v>0</v>
      </c>
    </row>
    <row r="98" customFormat="false" ht="27" hidden="false" customHeight="true" outlineLevel="0" collapsed="false">
      <c r="A98" s="47" t="s">
        <v>873</v>
      </c>
      <c r="B98" s="28"/>
      <c r="C98" s="43" t="s">
        <v>874</v>
      </c>
      <c r="D98" s="29" t="n">
        <f aca="false">IF(B98="n",1,0)</f>
        <v>0</v>
      </c>
    </row>
    <row r="99" customFormat="false" ht="27" hidden="false" customHeight="true" outlineLevel="0" collapsed="false">
      <c r="A99" s="47" t="s">
        <v>875</v>
      </c>
      <c r="B99" s="28"/>
      <c r="C99" s="43" t="s">
        <v>876</v>
      </c>
      <c r="D99" s="29" t="n">
        <f aca="false">IF(B99="n",1,0)</f>
        <v>0</v>
      </c>
    </row>
    <row r="100" customFormat="false" ht="27" hidden="false" customHeight="true" outlineLevel="0" collapsed="false">
      <c r="A100" s="47" t="s">
        <v>877</v>
      </c>
      <c r="B100" s="28"/>
      <c r="C100" s="43" t="s">
        <v>878</v>
      </c>
      <c r="D100" s="29" t="n">
        <f aca="false">IF(B100="n",1,0)</f>
        <v>0</v>
      </c>
    </row>
    <row r="101" customFormat="false" ht="27" hidden="false" customHeight="true" outlineLevel="0" collapsed="false">
      <c r="A101" s="47" t="s">
        <v>879</v>
      </c>
      <c r="B101" s="28"/>
      <c r="C101" s="43" t="s">
        <v>880</v>
      </c>
      <c r="D101" s="29" t="n">
        <f aca="false">IF(B101="n",1,0)</f>
        <v>0</v>
      </c>
    </row>
    <row r="102" customFormat="false" ht="27" hidden="false" customHeight="true" outlineLevel="0" collapsed="false">
      <c r="A102" s="47" t="s">
        <v>881</v>
      </c>
      <c r="B102" s="28"/>
      <c r="C102" s="43" t="s">
        <v>882</v>
      </c>
      <c r="D102" s="29" t="n">
        <f aca="false">IF(B102="n",1,0)</f>
        <v>0</v>
      </c>
    </row>
    <row r="103" customFormat="false" ht="27" hidden="false" customHeight="true" outlineLevel="0" collapsed="false">
      <c r="A103" s="47" t="s">
        <v>883</v>
      </c>
      <c r="B103" s="28"/>
      <c r="C103" s="43" t="s">
        <v>884</v>
      </c>
      <c r="D103" s="29" t="n">
        <f aca="false">IF(B103="n",1,0)</f>
        <v>0</v>
      </c>
    </row>
    <row r="104" customFormat="false" ht="27" hidden="false" customHeight="true" outlineLevel="0" collapsed="false">
      <c r="A104" s="47" t="s">
        <v>885</v>
      </c>
      <c r="B104" s="28"/>
      <c r="C104" s="43" t="s">
        <v>886</v>
      </c>
      <c r="D104" s="29" t="n">
        <f aca="false">IF(B104="n",1,0)</f>
        <v>0</v>
      </c>
    </row>
    <row r="105" customFormat="false" ht="27" hidden="false" customHeight="true" outlineLevel="0" collapsed="false">
      <c r="A105" s="47" t="s">
        <v>887</v>
      </c>
      <c r="B105" s="28"/>
      <c r="C105" s="43" t="s">
        <v>888</v>
      </c>
      <c r="D105" s="29" t="n">
        <f aca="false">IF(B105="n",1,0)</f>
        <v>0</v>
      </c>
    </row>
    <row r="106" customFormat="false" ht="27" hidden="false" customHeight="true" outlineLevel="0" collapsed="false">
      <c r="A106" s="47" t="s">
        <v>889</v>
      </c>
      <c r="B106" s="28"/>
      <c r="C106" s="43" t="s">
        <v>890</v>
      </c>
      <c r="D106" s="29" t="n">
        <f aca="false">IF(B106="n",1,0)</f>
        <v>0</v>
      </c>
    </row>
    <row r="107" customFormat="false" ht="15.75" hidden="false" customHeight="false" outlineLevel="0" collapsed="false">
      <c r="A107" s="47"/>
    </row>
    <row r="108" s="22" customFormat="true" ht="26.25" hidden="false" customHeight="false" outlineLevel="0" collapsed="false">
      <c r="A108" s="48"/>
      <c r="C108" s="30" t="s">
        <v>288</v>
      </c>
      <c r="D108" s="31" t="n">
        <f aca="false">COUNT(D3:D106)</f>
        <v>104</v>
      </c>
    </row>
    <row r="109" s="22" customFormat="true" ht="26.25" hidden="false" customHeight="false" outlineLevel="0" collapsed="false">
      <c r="A109" s="44"/>
      <c r="C109" s="30" t="s">
        <v>289</v>
      </c>
      <c r="D109" s="31" t="n">
        <f aca="false">SUM(D3:D106)</f>
        <v>0</v>
      </c>
    </row>
    <row r="110" s="22" customFormat="true" ht="26.25" hidden="false" customHeight="false" outlineLevel="0" collapsed="false">
      <c r="A110" s="44"/>
      <c r="C110" s="30" t="s">
        <v>290</v>
      </c>
      <c r="D110" s="33" t="n">
        <f aca="false">D109/D108</f>
        <v>0</v>
      </c>
    </row>
    <row r="111" customFormat="false" ht="26.25" hidden="false" customHeight="false" outlineLevel="0" collapsed="false">
      <c r="D111"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7" width="14.56"/>
    <col collapsed="false" customWidth="false" hidden="false" outlineLevel="0" max="2" min="2" style="23" width="9.14"/>
    <col collapsed="false" customWidth="true" hidden="false" outlineLevel="0" max="3" min="3" style="23" width="48.13"/>
    <col collapsed="false" customWidth="true" hidden="false" outlineLevel="0" max="4" min="4" style="27" width="17.14"/>
    <col collapsed="false" customWidth="true" hidden="false" outlineLevel="0" max="5" min="5" style="23" width="28.99"/>
    <col collapsed="false" customWidth="true" hidden="false" outlineLevel="0" max="6" min="6" style="27" width="12.7"/>
    <col collapsed="false" customWidth="true" hidden="false" outlineLevel="0" max="7" min="7" style="23" width="8.41"/>
    <col collapsed="false" customWidth="true" hidden="false" outlineLevel="0" max="8" min="8" style="23" width="41.14"/>
    <col collapsed="false" customWidth="false" hidden="false" outlineLevel="0" max="257" min="9" style="23" width="9.14"/>
  </cols>
  <sheetData>
    <row r="1" s="22" customFormat="true" ht="39.75" hidden="false" customHeight="true" outlineLevel="0" collapsed="false">
      <c r="A1" s="45" t="s">
        <v>20</v>
      </c>
      <c r="B1" s="45"/>
      <c r="C1" s="45"/>
      <c r="D1" s="45"/>
      <c r="E1" s="25"/>
      <c r="F1" s="25"/>
      <c r="G1" s="25"/>
      <c r="H1" s="25"/>
    </row>
    <row r="2" s="22" customFormat="true" ht="28.5" hidden="false" customHeight="true" outlineLevel="0" collapsed="false">
      <c r="A2" s="46"/>
      <c r="B2" s="26"/>
      <c r="C2" s="46"/>
      <c r="D2" s="26"/>
      <c r="E2" s="26"/>
      <c r="F2" s="26"/>
      <c r="G2" s="26"/>
      <c r="H2" s="26"/>
    </row>
    <row r="3" customFormat="false" ht="27" hidden="false" customHeight="true" outlineLevel="0" collapsed="false">
      <c r="A3" s="47" t="s">
        <v>891</v>
      </c>
      <c r="B3" s="28"/>
      <c r="C3" s="43" t="s">
        <v>684</v>
      </c>
      <c r="D3" s="29" t="n">
        <f aca="false">IF(B3="n",1,0)</f>
        <v>0</v>
      </c>
    </row>
    <row r="4" customFormat="false" ht="27" hidden="false" customHeight="true" outlineLevel="0" collapsed="false">
      <c r="A4" s="47" t="s">
        <v>892</v>
      </c>
      <c r="B4" s="28"/>
      <c r="C4" s="43" t="s">
        <v>686</v>
      </c>
      <c r="D4" s="29" t="n">
        <f aca="false">IF(B4="n",1,0)</f>
        <v>0</v>
      </c>
    </row>
    <row r="5" customFormat="false" ht="27" hidden="false" customHeight="true" outlineLevel="0" collapsed="false">
      <c r="A5" s="47" t="s">
        <v>893</v>
      </c>
      <c r="B5" s="28"/>
      <c r="C5" s="43" t="s">
        <v>688</v>
      </c>
      <c r="D5" s="29" t="n">
        <f aca="false">IF(B5="n",1,0)</f>
        <v>0</v>
      </c>
    </row>
    <row r="6" customFormat="false" ht="27" hidden="false" customHeight="true" outlineLevel="0" collapsed="false">
      <c r="A6" s="47" t="s">
        <v>894</v>
      </c>
      <c r="B6" s="28"/>
      <c r="C6" s="43" t="s">
        <v>690</v>
      </c>
      <c r="D6" s="29" t="n">
        <f aca="false">IF(B6="n",1,0)</f>
        <v>0</v>
      </c>
    </row>
    <row r="7" customFormat="false" ht="27" hidden="false" customHeight="true" outlineLevel="0" collapsed="false">
      <c r="A7" s="47" t="s">
        <v>895</v>
      </c>
      <c r="B7" s="28"/>
      <c r="C7" s="43" t="s">
        <v>692</v>
      </c>
      <c r="D7" s="29" t="n">
        <f aca="false">IF(B7="n",1,0)</f>
        <v>0</v>
      </c>
    </row>
    <row r="8" customFormat="false" ht="27" hidden="false" customHeight="true" outlineLevel="0" collapsed="false">
      <c r="A8" s="47" t="s">
        <v>896</v>
      </c>
      <c r="B8" s="28"/>
      <c r="C8" s="43" t="s">
        <v>694</v>
      </c>
      <c r="D8" s="29" t="n">
        <f aca="false">IF(B8="n",1,0)</f>
        <v>0</v>
      </c>
    </row>
    <row r="9" customFormat="false" ht="27" hidden="false" customHeight="true" outlineLevel="0" collapsed="false">
      <c r="A9" s="47" t="s">
        <v>897</v>
      </c>
      <c r="B9" s="28"/>
      <c r="C9" s="43" t="s">
        <v>696</v>
      </c>
      <c r="D9" s="29" t="n">
        <f aca="false">IF(B9="n",1,0)</f>
        <v>0</v>
      </c>
    </row>
    <row r="10" customFormat="false" ht="27" hidden="false" customHeight="true" outlineLevel="0" collapsed="false">
      <c r="A10" s="47" t="s">
        <v>898</v>
      </c>
      <c r="B10" s="28"/>
      <c r="C10" s="43" t="s">
        <v>698</v>
      </c>
      <c r="D10" s="29" t="n">
        <f aca="false">IF(B10="n",1,0)</f>
        <v>0</v>
      </c>
    </row>
    <row r="11" customFormat="false" ht="27" hidden="false" customHeight="true" outlineLevel="0" collapsed="false">
      <c r="A11" s="47" t="s">
        <v>899</v>
      </c>
      <c r="B11" s="28"/>
      <c r="C11" s="43" t="s">
        <v>700</v>
      </c>
      <c r="D11" s="29" t="n">
        <f aca="false">IF(B11="n",1,0)</f>
        <v>0</v>
      </c>
    </row>
    <row r="12" customFormat="false" ht="27" hidden="false" customHeight="true" outlineLevel="0" collapsed="false">
      <c r="A12" s="47" t="s">
        <v>900</v>
      </c>
      <c r="B12" s="28"/>
      <c r="C12" s="43" t="s">
        <v>702</v>
      </c>
      <c r="D12" s="29" t="n">
        <f aca="false">IF(B12="n",1,0)</f>
        <v>0</v>
      </c>
    </row>
    <row r="13" customFormat="false" ht="27" hidden="false" customHeight="true" outlineLevel="0" collapsed="false">
      <c r="A13" s="47" t="s">
        <v>901</v>
      </c>
      <c r="B13" s="28"/>
      <c r="C13" s="43" t="s">
        <v>704</v>
      </c>
      <c r="D13" s="29" t="n">
        <f aca="false">IF(B13="n",1,0)</f>
        <v>0</v>
      </c>
    </row>
    <row r="14" customFormat="false" ht="27" hidden="false" customHeight="true" outlineLevel="0" collapsed="false">
      <c r="A14" s="47" t="s">
        <v>902</v>
      </c>
      <c r="B14" s="28"/>
      <c r="C14" s="43" t="s">
        <v>706</v>
      </c>
      <c r="D14" s="29" t="n">
        <f aca="false">IF(B14="n",1,0)</f>
        <v>0</v>
      </c>
    </row>
    <row r="15" customFormat="false" ht="27" hidden="false" customHeight="true" outlineLevel="0" collapsed="false">
      <c r="A15" s="47" t="s">
        <v>903</v>
      </c>
      <c r="B15" s="28"/>
      <c r="C15" s="43" t="s">
        <v>708</v>
      </c>
      <c r="D15" s="29" t="n">
        <f aca="false">IF(B15="n",1,0)</f>
        <v>0</v>
      </c>
    </row>
    <row r="16" customFormat="false" ht="27" hidden="false" customHeight="true" outlineLevel="0" collapsed="false">
      <c r="A16" s="47" t="s">
        <v>904</v>
      </c>
      <c r="B16" s="28"/>
      <c r="C16" s="43" t="s">
        <v>710</v>
      </c>
      <c r="D16" s="29" t="n">
        <f aca="false">IF(B16="n",1,0)</f>
        <v>0</v>
      </c>
    </row>
    <row r="17" customFormat="false" ht="27" hidden="false" customHeight="true" outlineLevel="0" collapsed="false">
      <c r="A17" s="47" t="s">
        <v>905</v>
      </c>
      <c r="B17" s="28"/>
      <c r="C17" s="43" t="s">
        <v>712</v>
      </c>
      <c r="D17" s="29" t="n">
        <f aca="false">IF(B17="n",1,0)</f>
        <v>0</v>
      </c>
    </row>
    <row r="18" customFormat="false" ht="27" hidden="false" customHeight="true" outlineLevel="0" collapsed="false">
      <c r="A18" s="47" t="s">
        <v>906</v>
      </c>
      <c r="B18" s="28"/>
      <c r="C18" s="43" t="s">
        <v>714</v>
      </c>
      <c r="D18" s="29" t="n">
        <f aca="false">IF(B18="n",1,0)</f>
        <v>0</v>
      </c>
    </row>
    <row r="19" customFormat="false" ht="27" hidden="false" customHeight="true" outlineLevel="0" collapsed="false">
      <c r="A19" s="47" t="s">
        <v>907</v>
      </c>
      <c r="B19" s="28"/>
      <c r="C19" s="43" t="s">
        <v>716</v>
      </c>
      <c r="D19" s="29" t="n">
        <f aca="false">IF(B19="n",1,0)</f>
        <v>0</v>
      </c>
    </row>
    <row r="20" customFormat="false" ht="27" hidden="false" customHeight="true" outlineLevel="0" collapsed="false">
      <c r="A20" s="47" t="s">
        <v>908</v>
      </c>
      <c r="B20" s="28"/>
      <c r="C20" s="43" t="s">
        <v>909</v>
      </c>
      <c r="D20" s="29" t="n">
        <f aca="false">IF(B20="n",1,0)</f>
        <v>0</v>
      </c>
    </row>
    <row r="21" customFormat="false" ht="27" hidden="false" customHeight="true" outlineLevel="0" collapsed="false">
      <c r="A21" s="47" t="s">
        <v>910</v>
      </c>
      <c r="B21" s="28"/>
      <c r="C21" s="43" t="s">
        <v>720</v>
      </c>
      <c r="D21" s="29" t="n">
        <f aca="false">IF(B21="n",1,0)</f>
        <v>0</v>
      </c>
    </row>
    <row r="22" customFormat="false" ht="27" hidden="false" customHeight="true" outlineLevel="0" collapsed="false">
      <c r="A22" s="47" t="s">
        <v>911</v>
      </c>
      <c r="B22" s="28"/>
      <c r="C22" s="43" t="s">
        <v>722</v>
      </c>
      <c r="D22" s="29" t="n">
        <f aca="false">IF(B22="n",1,0)</f>
        <v>0</v>
      </c>
    </row>
    <row r="23" customFormat="false" ht="27" hidden="false" customHeight="true" outlineLevel="0" collapsed="false">
      <c r="A23" s="47" t="s">
        <v>912</v>
      </c>
      <c r="B23" s="28"/>
      <c r="C23" s="43" t="s">
        <v>724</v>
      </c>
      <c r="D23" s="29" t="n">
        <f aca="false">IF(B23="n",1,0)</f>
        <v>0</v>
      </c>
    </row>
    <row r="24" customFormat="false" ht="27" hidden="false" customHeight="true" outlineLevel="0" collapsed="false">
      <c r="A24" s="47" t="s">
        <v>913</v>
      </c>
      <c r="B24" s="28"/>
      <c r="C24" s="43" t="s">
        <v>726</v>
      </c>
      <c r="D24" s="29" t="n">
        <f aca="false">IF(B24="n",1,0)</f>
        <v>0</v>
      </c>
    </row>
    <row r="25" customFormat="false" ht="27" hidden="false" customHeight="true" outlineLevel="0" collapsed="false">
      <c r="A25" s="47" t="s">
        <v>914</v>
      </c>
      <c r="B25" s="28"/>
      <c r="C25" s="43" t="s">
        <v>728</v>
      </c>
      <c r="D25" s="29" t="n">
        <f aca="false">IF(B25="n",1,0)</f>
        <v>0</v>
      </c>
    </row>
    <row r="26" customFormat="false" ht="27" hidden="false" customHeight="true" outlineLevel="0" collapsed="false">
      <c r="A26" s="47" t="s">
        <v>915</v>
      </c>
      <c r="B26" s="28"/>
      <c r="C26" s="43" t="s">
        <v>730</v>
      </c>
      <c r="D26" s="29" t="n">
        <f aca="false">IF(B26="n",1,0)</f>
        <v>0</v>
      </c>
    </row>
    <row r="27" customFormat="false" ht="27" hidden="false" customHeight="true" outlineLevel="0" collapsed="false">
      <c r="A27" s="47" t="s">
        <v>916</v>
      </c>
      <c r="B27" s="28"/>
      <c r="C27" s="43" t="s">
        <v>732</v>
      </c>
      <c r="D27" s="29" t="n">
        <f aca="false">IF(B27="n",1,0)</f>
        <v>0</v>
      </c>
    </row>
    <row r="28" customFormat="false" ht="27" hidden="false" customHeight="true" outlineLevel="0" collapsed="false">
      <c r="A28" s="47" t="s">
        <v>917</v>
      </c>
      <c r="B28" s="28"/>
      <c r="C28" s="43" t="s">
        <v>734</v>
      </c>
      <c r="D28" s="29" t="n">
        <f aca="false">IF(B28="n",1,0)</f>
        <v>0</v>
      </c>
    </row>
    <row r="29" customFormat="false" ht="27" hidden="false" customHeight="true" outlineLevel="0" collapsed="false">
      <c r="A29" s="47" t="s">
        <v>918</v>
      </c>
      <c r="B29" s="28"/>
      <c r="C29" s="43" t="s">
        <v>736</v>
      </c>
      <c r="D29" s="29" t="n">
        <f aca="false">IF(B29="n",1,0)</f>
        <v>0</v>
      </c>
    </row>
    <row r="30" customFormat="false" ht="27" hidden="false" customHeight="true" outlineLevel="0" collapsed="false">
      <c r="A30" s="47" t="s">
        <v>919</v>
      </c>
      <c r="B30" s="28"/>
      <c r="C30" s="43" t="s">
        <v>738</v>
      </c>
      <c r="D30" s="29" t="n">
        <f aca="false">IF(B30="n",1,0)</f>
        <v>0</v>
      </c>
    </row>
    <row r="31" customFormat="false" ht="27" hidden="false" customHeight="true" outlineLevel="0" collapsed="false">
      <c r="A31" s="47" t="s">
        <v>920</v>
      </c>
      <c r="B31" s="28"/>
      <c r="C31" s="43" t="s">
        <v>740</v>
      </c>
      <c r="D31" s="29" t="n">
        <f aca="false">IF(B31="n",1,0)</f>
        <v>0</v>
      </c>
    </row>
    <row r="32" customFormat="false" ht="27" hidden="false" customHeight="true" outlineLevel="0" collapsed="false">
      <c r="A32" s="47" t="s">
        <v>921</v>
      </c>
      <c r="B32" s="28"/>
      <c r="C32" s="43" t="s">
        <v>742</v>
      </c>
      <c r="D32" s="29" t="n">
        <f aca="false">IF(B32="n",1,0)</f>
        <v>0</v>
      </c>
    </row>
    <row r="33" customFormat="false" ht="27" hidden="false" customHeight="true" outlineLevel="0" collapsed="false">
      <c r="A33" s="47" t="s">
        <v>922</v>
      </c>
      <c r="B33" s="28"/>
      <c r="C33" s="43" t="s">
        <v>744</v>
      </c>
      <c r="D33" s="29" t="n">
        <f aca="false">IF(B33="n",1,0)</f>
        <v>0</v>
      </c>
    </row>
    <row r="34" customFormat="false" ht="27" hidden="false" customHeight="true" outlineLevel="0" collapsed="false">
      <c r="A34" s="47" t="s">
        <v>923</v>
      </c>
      <c r="B34" s="28"/>
      <c r="C34" s="43" t="s">
        <v>746</v>
      </c>
      <c r="D34" s="29" t="n">
        <f aca="false">IF(B34="n",1,0)</f>
        <v>0</v>
      </c>
    </row>
    <row r="35" customFormat="false" ht="27" hidden="false" customHeight="true" outlineLevel="0" collapsed="false">
      <c r="A35" s="47" t="s">
        <v>924</v>
      </c>
      <c r="B35" s="28"/>
      <c r="C35" s="43" t="s">
        <v>748</v>
      </c>
      <c r="D35" s="29" t="n">
        <f aca="false">IF(B35="n",1,0)</f>
        <v>0</v>
      </c>
    </row>
    <row r="36" customFormat="false" ht="27" hidden="false" customHeight="true" outlineLevel="0" collapsed="false">
      <c r="A36" s="47" t="s">
        <v>925</v>
      </c>
      <c r="B36" s="28"/>
      <c r="C36" s="43" t="s">
        <v>750</v>
      </c>
      <c r="D36" s="29" t="n">
        <f aca="false">IF(B36="n",1,0)</f>
        <v>0</v>
      </c>
    </row>
    <row r="37" customFormat="false" ht="27" hidden="false" customHeight="true" outlineLevel="0" collapsed="false">
      <c r="A37" s="47" t="s">
        <v>926</v>
      </c>
      <c r="B37" s="28"/>
      <c r="C37" s="43" t="s">
        <v>752</v>
      </c>
      <c r="D37" s="29" t="n">
        <f aca="false">IF(B37="n",1,0)</f>
        <v>0</v>
      </c>
    </row>
    <row r="38" customFormat="false" ht="27" hidden="false" customHeight="true" outlineLevel="0" collapsed="false">
      <c r="A38" s="47" t="s">
        <v>927</v>
      </c>
      <c r="B38" s="28"/>
      <c r="C38" s="43" t="s">
        <v>754</v>
      </c>
      <c r="D38" s="29" t="n">
        <f aca="false">IF(B38="n",1,0)</f>
        <v>0</v>
      </c>
    </row>
    <row r="39" customFormat="false" ht="27" hidden="false" customHeight="true" outlineLevel="0" collapsed="false">
      <c r="A39" s="47" t="s">
        <v>928</v>
      </c>
      <c r="B39" s="28"/>
      <c r="C39" s="43" t="s">
        <v>756</v>
      </c>
      <c r="D39" s="29" t="n">
        <f aca="false">IF(B39="n",1,0)</f>
        <v>0</v>
      </c>
    </row>
    <row r="40" customFormat="false" ht="27" hidden="false" customHeight="true" outlineLevel="0" collapsed="false">
      <c r="A40" s="47" t="s">
        <v>929</v>
      </c>
      <c r="B40" s="28"/>
      <c r="C40" s="43" t="s">
        <v>758</v>
      </c>
      <c r="D40" s="29" t="n">
        <f aca="false">IF(B40="n",1,0)</f>
        <v>0</v>
      </c>
    </row>
    <row r="41" customFormat="false" ht="27" hidden="false" customHeight="true" outlineLevel="0" collapsed="false">
      <c r="A41" s="47" t="s">
        <v>930</v>
      </c>
      <c r="B41" s="28"/>
      <c r="C41" s="43" t="s">
        <v>760</v>
      </c>
      <c r="D41" s="29" t="n">
        <f aca="false">IF(B41="n",1,0)</f>
        <v>0</v>
      </c>
    </row>
    <row r="42" customFormat="false" ht="27" hidden="false" customHeight="true" outlineLevel="0" collapsed="false">
      <c r="A42" s="47" t="s">
        <v>931</v>
      </c>
      <c r="B42" s="28"/>
      <c r="C42" s="43" t="s">
        <v>762</v>
      </c>
      <c r="D42" s="29" t="n">
        <f aca="false">IF(B42="n",1,0)</f>
        <v>0</v>
      </c>
    </row>
    <row r="43" customFormat="false" ht="27" hidden="false" customHeight="true" outlineLevel="0" collapsed="false">
      <c r="A43" s="47" t="s">
        <v>932</v>
      </c>
      <c r="B43" s="28"/>
      <c r="C43" s="43" t="s">
        <v>764</v>
      </c>
      <c r="D43" s="29" t="n">
        <f aca="false">IF(B43="n",1,0)</f>
        <v>0</v>
      </c>
    </row>
    <row r="44" customFormat="false" ht="27" hidden="false" customHeight="true" outlineLevel="0" collapsed="false">
      <c r="A44" s="47" t="s">
        <v>933</v>
      </c>
      <c r="B44" s="28"/>
      <c r="C44" s="43" t="s">
        <v>766</v>
      </c>
      <c r="D44" s="29" t="n">
        <f aca="false">IF(B44="n",1,0)</f>
        <v>0</v>
      </c>
    </row>
    <row r="45" customFormat="false" ht="27" hidden="false" customHeight="true" outlineLevel="0" collapsed="false">
      <c r="A45" s="47" t="s">
        <v>934</v>
      </c>
      <c r="B45" s="28"/>
      <c r="C45" s="43" t="s">
        <v>768</v>
      </c>
      <c r="D45" s="29" t="n">
        <f aca="false">IF(B45="n",1,0)</f>
        <v>0</v>
      </c>
    </row>
    <row r="46" customFormat="false" ht="27" hidden="false" customHeight="true" outlineLevel="0" collapsed="false">
      <c r="A46" s="47" t="s">
        <v>935</v>
      </c>
      <c r="B46" s="28"/>
      <c r="C46" s="43" t="s">
        <v>770</v>
      </c>
      <c r="D46" s="29" t="n">
        <f aca="false">IF(B46="n",1,0)</f>
        <v>0</v>
      </c>
    </row>
    <row r="47" customFormat="false" ht="27" hidden="false" customHeight="true" outlineLevel="0" collapsed="false">
      <c r="A47" s="47" t="s">
        <v>936</v>
      </c>
      <c r="B47" s="28"/>
      <c r="C47" s="43" t="s">
        <v>772</v>
      </c>
      <c r="D47" s="29" t="n">
        <f aca="false">IF(B47="n",1,0)</f>
        <v>0</v>
      </c>
    </row>
    <row r="48" customFormat="false" ht="27" hidden="false" customHeight="true" outlineLevel="0" collapsed="false">
      <c r="A48" s="47" t="s">
        <v>937</v>
      </c>
      <c r="B48" s="28"/>
      <c r="C48" s="43" t="s">
        <v>774</v>
      </c>
      <c r="D48" s="29" t="n">
        <f aca="false">IF(B48="n",1,0)</f>
        <v>0</v>
      </c>
    </row>
    <row r="49" customFormat="false" ht="27" hidden="false" customHeight="true" outlineLevel="0" collapsed="false">
      <c r="A49" s="47" t="s">
        <v>938</v>
      </c>
      <c r="B49" s="28"/>
      <c r="C49" s="43" t="s">
        <v>776</v>
      </c>
      <c r="D49" s="29" t="n">
        <f aca="false">IF(B49="n",1,0)</f>
        <v>0</v>
      </c>
    </row>
    <row r="50" customFormat="false" ht="27" hidden="false" customHeight="true" outlineLevel="0" collapsed="false">
      <c r="A50" s="47" t="s">
        <v>939</v>
      </c>
      <c r="B50" s="28"/>
      <c r="C50" s="43" t="s">
        <v>778</v>
      </c>
      <c r="D50" s="29" t="n">
        <f aca="false">IF(B50="n",1,0)</f>
        <v>0</v>
      </c>
    </row>
    <row r="51" customFormat="false" ht="27" hidden="false" customHeight="true" outlineLevel="0" collapsed="false">
      <c r="A51" s="47" t="s">
        <v>940</v>
      </c>
      <c r="B51" s="28"/>
      <c r="C51" s="43" t="s">
        <v>780</v>
      </c>
      <c r="D51" s="29" t="n">
        <f aca="false">IF(B51="n",1,0)</f>
        <v>0</v>
      </c>
    </row>
    <row r="52" customFormat="false" ht="27" hidden="false" customHeight="true" outlineLevel="0" collapsed="false">
      <c r="A52" s="47" t="s">
        <v>941</v>
      </c>
      <c r="B52" s="28"/>
      <c r="C52" s="43" t="s">
        <v>782</v>
      </c>
      <c r="D52" s="29" t="n">
        <f aca="false">IF(B52="n",1,0)</f>
        <v>0</v>
      </c>
    </row>
    <row r="53" customFormat="false" ht="27" hidden="false" customHeight="true" outlineLevel="0" collapsed="false">
      <c r="A53" s="47" t="s">
        <v>942</v>
      </c>
      <c r="B53" s="28"/>
      <c r="C53" s="43" t="s">
        <v>784</v>
      </c>
      <c r="D53" s="29" t="n">
        <f aca="false">IF(B53="n",1,0)</f>
        <v>0</v>
      </c>
    </row>
    <row r="54" customFormat="false" ht="27" hidden="false" customHeight="true" outlineLevel="0" collapsed="false">
      <c r="A54" s="47" t="s">
        <v>943</v>
      </c>
      <c r="B54" s="28"/>
      <c r="C54" s="43" t="s">
        <v>786</v>
      </c>
      <c r="D54" s="29" t="n">
        <f aca="false">IF(B54="n",1,0)</f>
        <v>0</v>
      </c>
    </row>
    <row r="55" customFormat="false" ht="27" hidden="false" customHeight="true" outlineLevel="0" collapsed="false">
      <c r="A55" s="47" t="s">
        <v>944</v>
      </c>
      <c r="B55" s="28"/>
      <c r="C55" s="43" t="s">
        <v>788</v>
      </c>
      <c r="D55" s="29" t="n">
        <f aca="false">IF(B55="n",1,0)</f>
        <v>0</v>
      </c>
    </row>
    <row r="56" customFormat="false" ht="27" hidden="false" customHeight="true" outlineLevel="0" collapsed="false">
      <c r="A56" s="47" t="s">
        <v>945</v>
      </c>
      <c r="B56" s="28"/>
      <c r="C56" s="43" t="s">
        <v>790</v>
      </c>
      <c r="D56" s="29" t="n">
        <f aca="false">IF(B56="n",1,0)</f>
        <v>0</v>
      </c>
    </row>
    <row r="57" customFormat="false" ht="27" hidden="false" customHeight="true" outlineLevel="0" collapsed="false">
      <c r="A57" s="47" t="s">
        <v>946</v>
      </c>
      <c r="B57" s="28"/>
      <c r="C57" s="43" t="s">
        <v>792</v>
      </c>
      <c r="D57" s="29" t="n">
        <f aca="false">IF(B57="n",1,0)</f>
        <v>0</v>
      </c>
    </row>
    <row r="58" customFormat="false" ht="27" hidden="false" customHeight="true" outlineLevel="0" collapsed="false">
      <c r="A58" s="47" t="s">
        <v>947</v>
      </c>
      <c r="B58" s="28"/>
      <c r="C58" s="43" t="s">
        <v>794</v>
      </c>
      <c r="D58" s="29" t="n">
        <f aca="false">IF(B58="n",1,0)</f>
        <v>0</v>
      </c>
    </row>
    <row r="59" customFormat="false" ht="27" hidden="false" customHeight="true" outlineLevel="0" collapsed="false">
      <c r="A59" s="47" t="s">
        <v>948</v>
      </c>
      <c r="B59" s="28"/>
      <c r="C59" s="43" t="s">
        <v>796</v>
      </c>
      <c r="D59" s="29" t="n">
        <f aca="false">IF(B59="n",1,0)</f>
        <v>0</v>
      </c>
    </row>
    <row r="60" customFormat="false" ht="27" hidden="false" customHeight="true" outlineLevel="0" collapsed="false">
      <c r="A60" s="47" t="s">
        <v>949</v>
      </c>
      <c r="B60" s="28"/>
      <c r="C60" s="43" t="s">
        <v>798</v>
      </c>
      <c r="D60" s="29" t="n">
        <f aca="false">IF(B60="n",1,0)</f>
        <v>0</v>
      </c>
    </row>
    <row r="61" customFormat="false" ht="27" hidden="false" customHeight="true" outlineLevel="0" collapsed="false">
      <c r="A61" s="47" t="s">
        <v>950</v>
      </c>
      <c r="B61" s="28"/>
      <c r="C61" s="43" t="s">
        <v>800</v>
      </c>
      <c r="D61" s="29" t="n">
        <f aca="false">IF(B61="n",1,0)</f>
        <v>0</v>
      </c>
    </row>
    <row r="62" customFormat="false" ht="27" hidden="false" customHeight="true" outlineLevel="0" collapsed="false">
      <c r="A62" s="47" t="s">
        <v>951</v>
      </c>
      <c r="B62" s="28"/>
      <c r="C62" s="43" t="s">
        <v>802</v>
      </c>
      <c r="D62" s="29" t="n">
        <f aca="false">IF(B62="n",1,0)</f>
        <v>0</v>
      </c>
    </row>
    <row r="63" customFormat="false" ht="27" hidden="false" customHeight="true" outlineLevel="0" collapsed="false">
      <c r="A63" s="47" t="s">
        <v>952</v>
      </c>
      <c r="B63" s="28"/>
      <c r="C63" s="43" t="s">
        <v>804</v>
      </c>
      <c r="D63" s="29" t="n">
        <f aca="false">IF(B63="n",1,0)</f>
        <v>0</v>
      </c>
    </row>
    <row r="64" customFormat="false" ht="27" hidden="false" customHeight="true" outlineLevel="0" collapsed="false">
      <c r="A64" s="47" t="s">
        <v>953</v>
      </c>
      <c r="B64" s="28"/>
      <c r="C64" s="43" t="s">
        <v>806</v>
      </c>
      <c r="D64" s="29" t="n">
        <f aca="false">IF(B64="n",1,0)</f>
        <v>0</v>
      </c>
    </row>
    <row r="65" customFormat="false" ht="27" hidden="false" customHeight="true" outlineLevel="0" collapsed="false">
      <c r="A65" s="47" t="s">
        <v>954</v>
      </c>
      <c r="B65" s="28"/>
      <c r="C65" s="43" t="s">
        <v>808</v>
      </c>
      <c r="D65" s="29" t="n">
        <f aca="false">IF(B65="n",1,0)</f>
        <v>0</v>
      </c>
    </row>
    <row r="66" customFormat="false" ht="27" hidden="false" customHeight="true" outlineLevel="0" collapsed="false">
      <c r="A66" s="47" t="s">
        <v>955</v>
      </c>
      <c r="B66" s="28"/>
      <c r="C66" s="43" t="s">
        <v>810</v>
      </c>
      <c r="D66" s="29" t="n">
        <f aca="false">IF(B66="n",1,0)</f>
        <v>0</v>
      </c>
    </row>
    <row r="67" customFormat="false" ht="27" hidden="false" customHeight="true" outlineLevel="0" collapsed="false">
      <c r="A67" s="47" t="s">
        <v>956</v>
      </c>
      <c r="B67" s="28"/>
      <c r="C67" s="43" t="s">
        <v>812</v>
      </c>
      <c r="D67" s="29" t="n">
        <f aca="false">IF(B67="n",1,0)</f>
        <v>0</v>
      </c>
    </row>
    <row r="68" customFormat="false" ht="27" hidden="false" customHeight="true" outlineLevel="0" collapsed="false">
      <c r="A68" s="47" t="s">
        <v>957</v>
      </c>
      <c r="B68" s="28"/>
      <c r="C68" s="43" t="s">
        <v>814</v>
      </c>
      <c r="D68" s="29" t="n">
        <f aca="false">IF(B68="n",1,0)</f>
        <v>0</v>
      </c>
    </row>
    <row r="69" customFormat="false" ht="27" hidden="false" customHeight="true" outlineLevel="0" collapsed="false">
      <c r="A69" s="47" t="s">
        <v>958</v>
      </c>
      <c r="B69" s="28"/>
      <c r="C69" s="43" t="s">
        <v>816</v>
      </c>
      <c r="D69" s="29" t="n">
        <f aca="false">IF(B69="n",1,0)</f>
        <v>0</v>
      </c>
    </row>
    <row r="70" customFormat="false" ht="27" hidden="false" customHeight="true" outlineLevel="0" collapsed="false">
      <c r="A70" s="47" t="s">
        <v>959</v>
      </c>
      <c r="B70" s="28"/>
      <c r="C70" s="43" t="s">
        <v>818</v>
      </c>
      <c r="D70" s="29" t="n">
        <f aca="false">IF(B70="n",1,0)</f>
        <v>0</v>
      </c>
    </row>
    <row r="71" customFormat="false" ht="27" hidden="false" customHeight="true" outlineLevel="0" collapsed="false">
      <c r="A71" s="47" t="s">
        <v>960</v>
      </c>
      <c r="B71" s="28"/>
      <c r="C71" s="43" t="s">
        <v>820</v>
      </c>
      <c r="D71" s="29" t="n">
        <f aca="false">IF(B71="n",1,0)</f>
        <v>0</v>
      </c>
    </row>
    <row r="72" customFormat="false" ht="27" hidden="false" customHeight="true" outlineLevel="0" collapsed="false">
      <c r="A72" s="47" t="s">
        <v>961</v>
      </c>
      <c r="B72" s="28"/>
      <c r="C72" s="43" t="s">
        <v>822</v>
      </c>
      <c r="D72" s="29" t="n">
        <f aca="false">IF(B72="n",1,0)</f>
        <v>0</v>
      </c>
    </row>
    <row r="73" customFormat="false" ht="27" hidden="false" customHeight="true" outlineLevel="0" collapsed="false">
      <c r="A73" s="47" t="s">
        <v>962</v>
      </c>
      <c r="B73" s="28"/>
      <c r="C73" s="43" t="s">
        <v>824</v>
      </c>
      <c r="D73" s="29" t="n">
        <f aca="false">IF(B73="n",1,0)</f>
        <v>0</v>
      </c>
    </row>
    <row r="74" customFormat="false" ht="27" hidden="false" customHeight="true" outlineLevel="0" collapsed="false">
      <c r="A74" s="47" t="s">
        <v>963</v>
      </c>
      <c r="B74" s="28"/>
      <c r="C74" s="43" t="s">
        <v>826</v>
      </c>
      <c r="D74" s="29" t="n">
        <f aca="false">IF(B74="n",1,0)</f>
        <v>0</v>
      </c>
    </row>
    <row r="75" customFormat="false" ht="27" hidden="false" customHeight="true" outlineLevel="0" collapsed="false">
      <c r="A75" s="47" t="s">
        <v>964</v>
      </c>
      <c r="B75" s="28"/>
      <c r="C75" s="43" t="s">
        <v>828</v>
      </c>
      <c r="D75" s="29" t="n">
        <f aca="false">IF(B75="n",1,0)</f>
        <v>0</v>
      </c>
    </row>
    <row r="76" customFormat="false" ht="27" hidden="false" customHeight="true" outlineLevel="0" collapsed="false">
      <c r="A76" s="47" t="s">
        <v>965</v>
      </c>
      <c r="B76" s="28"/>
      <c r="C76" s="43" t="s">
        <v>830</v>
      </c>
      <c r="D76" s="29" t="n">
        <f aca="false">IF(B76="n",1,0)</f>
        <v>0</v>
      </c>
    </row>
    <row r="77" customFormat="false" ht="27" hidden="false" customHeight="true" outlineLevel="0" collapsed="false">
      <c r="A77" s="47" t="s">
        <v>966</v>
      </c>
      <c r="B77" s="28"/>
      <c r="C77" s="43" t="s">
        <v>832</v>
      </c>
      <c r="D77" s="29" t="n">
        <f aca="false">IF(B77="n",1,0)</f>
        <v>0</v>
      </c>
    </row>
    <row r="78" customFormat="false" ht="27" hidden="false" customHeight="true" outlineLevel="0" collapsed="false">
      <c r="A78" s="47" t="s">
        <v>967</v>
      </c>
      <c r="B78" s="28"/>
      <c r="C78" s="43" t="s">
        <v>834</v>
      </c>
      <c r="D78" s="29" t="n">
        <f aca="false">IF(B78="n",1,0)</f>
        <v>0</v>
      </c>
    </row>
    <row r="79" customFormat="false" ht="27" hidden="false" customHeight="true" outlineLevel="0" collapsed="false">
      <c r="A79" s="47" t="s">
        <v>968</v>
      </c>
      <c r="B79" s="28"/>
      <c r="C79" s="43" t="s">
        <v>836</v>
      </c>
      <c r="D79" s="29" t="n">
        <f aca="false">IF(B79="n",1,0)</f>
        <v>0</v>
      </c>
    </row>
    <row r="80" customFormat="false" ht="27" hidden="false" customHeight="true" outlineLevel="0" collapsed="false">
      <c r="A80" s="47" t="s">
        <v>969</v>
      </c>
      <c r="B80" s="28"/>
      <c r="C80" s="43" t="s">
        <v>838</v>
      </c>
      <c r="D80" s="29" t="n">
        <f aca="false">IF(B80="n",1,0)</f>
        <v>0</v>
      </c>
    </row>
    <row r="81" customFormat="false" ht="27" hidden="false" customHeight="true" outlineLevel="0" collapsed="false">
      <c r="A81" s="47" t="s">
        <v>970</v>
      </c>
      <c r="B81" s="28"/>
      <c r="C81" s="43" t="s">
        <v>840</v>
      </c>
      <c r="D81" s="29" t="n">
        <f aca="false">IF(B81="n",1,0)</f>
        <v>0</v>
      </c>
    </row>
    <row r="82" customFormat="false" ht="27" hidden="false" customHeight="true" outlineLevel="0" collapsed="false">
      <c r="A82" s="47" t="s">
        <v>971</v>
      </c>
      <c r="B82" s="28"/>
      <c r="C82" s="43" t="s">
        <v>842</v>
      </c>
      <c r="D82" s="29" t="n">
        <f aca="false">IF(B82="n",1,0)</f>
        <v>0</v>
      </c>
    </row>
    <row r="83" customFormat="false" ht="27" hidden="false" customHeight="true" outlineLevel="0" collapsed="false">
      <c r="A83" s="47" t="s">
        <v>972</v>
      </c>
      <c r="B83" s="28"/>
      <c r="C83" s="43" t="s">
        <v>844</v>
      </c>
      <c r="D83" s="29" t="n">
        <f aca="false">IF(B83="n",1,0)</f>
        <v>0</v>
      </c>
    </row>
    <row r="84" customFormat="false" ht="27" hidden="false" customHeight="true" outlineLevel="0" collapsed="false">
      <c r="A84" s="47" t="s">
        <v>973</v>
      </c>
      <c r="B84" s="28"/>
      <c r="C84" s="43" t="s">
        <v>846</v>
      </c>
      <c r="D84" s="29" t="n">
        <f aca="false">IF(B84="n",1,0)</f>
        <v>0</v>
      </c>
    </row>
    <row r="85" customFormat="false" ht="27" hidden="false" customHeight="true" outlineLevel="0" collapsed="false">
      <c r="A85" s="47" t="s">
        <v>974</v>
      </c>
      <c r="B85" s="28"/>
      <c r="C85" s="43" t="s">
        <v>848</v>
      </c>
      <c r="D85" s="29" t="n">
        <f aca="false">IF(B85="n",1,0)</f>
        <v>0</v>
      </c>
    </row>
    <row r="86" customFormat="false" ht="27" hidden="false" customHeight="true" outlineLevel="0" collapsed="false">
      <c r="A86" s="47" t="s">
        <v>975</v>
      </c>
      <c r="B86" s="28"/>
      <c r="C86" s="43" t="s">
        <v>850</v>
      </c>
      <c r="D86" s="29" t="n">
        <f aca="false">IF(B86="n",1,0)</f>
        <v>0</v>
      </c>
    </row>
    <row r="87" customFormat="false" ht="27" hidden="false" customHeight="true" outlineLevel="0" collapsed="false">
      <c r="A87" s="47" t="s">
        <v>976</v>
      </c>
      <c r="B87" s="28"/>
      <c r="C87" s="43" t="s">
        <v>852</v>
      </c>
      <c r="D87" s="29" t="n">
        <f aca="false">IF(B87="n",1,0)</f>
        <v>0</v>
      </c>
    </row>
    <row r="88" customFormat="false" ht="27" hidden="false" customHeight="true" outlineLevel="0" collapsed="false">
      <c r="A88" s="47" t="s">
        <v>977</v>
      </c>
      <c r="B88" s="28"/>
      <c r="C88" s="43" t="s">
        <v>854</v>
      </c>
      <c r="D88" s="29" t="n">
        <f aca="false">IF(B88="n",1,0)</f>
        <v>0</v>
      </c>
    </row>
    <row r="89" customFormat="false" ht="27" hidden="false" customHeight="true" outlineLevel="0" collapsed="false">
      <c r="A89" s="47" t="s">
        <v>978</v>
      </c>
      <c r="B89" s="28"/>
      <c r="C89" s="43" t="s">
        <v>856</v>
      </c>
      <c r="D89" s="29" t="n">
        <f aca="false">IF(B89="n",1,0)</f>
        <v>0</v>
      </c>
    </row>
    <row r="90" customFormat="false" ht="27" hidden="false" customHeight="true" outlineLevel="0" collapsed="false">
      <c r="A90" s="47" t="s">
        <v>979</v>
      </c>
      <c r="B90" s="28"/>
      <c r="C90" s="43" t="s">
        <v>858</v>
      </c>
      <c r="D90" s="29" t="n">
        <f aca="false">IF(B90="n",1,0)</f>
        <v>0</v>
      </c>
    </row>
    <row r="91" customFormat="false" ht="27" hidden="false" customHeight="true" outlineLevel="0" collapsed="false">
      <c r="A91" s="47" t="s">
        <v>980</v>
      </c>
      <c r="B91" s="28"/>
      <c r="C91" s="43" t="s">
        <v>860</v>
      </c>
      <c r="D91" s="29" t="n">
        <f aca="false">IF(B91="n",1,0)</f>
        <v>0</v>
      </c>
    </row>
    <row r="92" customFormat="false" ht="27" hidden="false" customHeight="true" outlineLevel="0" collapsed="false">
      <c r="A92" s="47" t="s">
        <v>981</v>
      </c>
      <c r="B92" s="28"/>
      <c r="C92" s="43" t="s">
        <v>862</v>
      </c>
      <c r="D92" s="29" t="n">
        <f aca="false">IF(B92="n",1,0)</f>
        <v>0</v>
      </c>
    </row>
    <row r="93" customFormat="false" ht="27" hidden="false" customHeight="true" outlineLevel="0" collapsed="false">
      <c r="A93" s="47" t="s">
        <v>982</v>
      </c>
      <c r="B93" s="28"/>
      <c r="C93" s="43" t="s">
        <v>864</v>
      </c>
      <c r="D93" s="29" t="n">
        <f aca="false">IF(B93="n",1,0)</f>
        <v>0</v>
      </c>
    </row>
    <row r="94" customFormat="false" ht="27" hidden="false" customHeight="true" outlineLevel="0" collapsed="false">
      <c r="A94" s="47" t="s">
        <v>983</v>
      </c>
      <c r="B94" s="28"/>
      <c r="C94" s="43" t="s">
        <v>866</v>
      </c>
      <c r="D94" s="29" t="n">
        <f aca="false">IF(B94="n",1,0)</f>
        <v>0</v>
      </c>
    </row>
    <row r="95" customFormat="false" ht="27" hidden="false" customHeight="true" outlineLevel="0" collapsed="false">
      <c r="A95" s="47" t="s">
        <v>984</v>
      </c>
      <c r="B95" s="28"/>
      <c r="C95" s="43" t="s">
        <v>868</v>
      </c>
      <c r="D95" s="29" t="n">
        <f aca="false">IF(B95="n",1,0)</f>
        <v>0</v>
      </c>
    </row>
    <row r="96" customFormat="false" ht="27" hidden="false" customHeight="true" outlineLevel="0" collapsed="false">
      <c r="A96" s="47" t="s">
        <v>985</v>
      </c>
      <c r="B96" s="28"/>
      <c r="C96" s="43" t="s">
        <v>870</v>
      </c>
      <c r="D96" s="29" t="n">
        <f aca="false">IF(B96="n",1,0)</f>
        <v>0</v>
      </c>
    </row>
    <row r="97" customFormat="false" ht="27" hidden="false" customHeight="true" outlineLevel="0" collapsed="false">
      <c r="A97" s="47" t="s">
        <v>986</v>
      </c>
      <c r="B97" s="28"/>
      <c r="C97" s="43" t="s">
        <v>872</v>
      </c>
      <c r="D97" s="29" t="n">
        <f aca="false">IF(B97="n",1,0)</f>
        <v>0</v>
      </c>
    </row>
    <row r="98" customFormat="false" ht="27" hidden="false" customHeight="true" outlineLevel="0" collapsed="false">
      <c r="A98" s="47" t="s">
        <v>987</v>
      </c>
      <c r="B98" s="28"/>
      <c r="C98" s="43" t="s">
        <v>874</v>
      </c>
      <c r="D98" s="29" t="n">
        <f aca="false">IF(B98="n",1,0)</f>
        <v>0</v>
      </c>
    </row>
    <row r="99" customFormat="false" ht="27" hidden="false" customHeight="true" outlineLevel="0" collapsed="false">
      <c r="A99" s="47" t="s">
        <v>988</v>
      </c>
      <c r="B99" s="28"/>
      <c r="C99" s="43" t="s">
        <v>876</v>
      </c>
      <c r="D99" s="29" t="n">
        <f aca="false">IF(B99="n",1,0)</f>
        <v>0</v>
      </c>
    </row>
    <row r="100" customFormat="false" ht="27" hidden="false" customHeight="true" outlineLevel="0" collapsed="false">
      <c r="A100" s="47" t="s">
        <v>989</v>
      </c>
      <c r="B100" s="28"/>
      <c r="C100" s="43" t="s">
        <v>878</v>
      </c>
      <c r="D100" s="29" t="n">
        <f aca="false">IF(B100="n",1,0)</f>
        <v>0</v>
      </c>
    </row>
    <row r="101" customFormat="false" ht="27" hidden="false" customHeight="true" outlineLevel="0" collapsed="false">
      <c r="A101" s="47" t="s">
        <v>990</v>
      </c>
      <c r="B101" s="28"/>
      <c r="C101" s="43" t="s">
        <v>880</v>
      </c>
      <c r="D101" s="29" t="n">
        <f aca="false">IF(B101="n",1,0)</f>
        <v>0</v>
      </c>
    </row>
    <row r="102" customFormat="false" ht="27" hidden="false" customHeight="true" outlineLevel="0" collapsed="false">
      <c r="A102" s="47" t="s">
        <v>991</v>
      </c>
      <c r="B102" s="28"/>
      <c r="C102" s="43" t="s">
        <v>882</v>
      </c>
      <c r="D102" s="29" t="n">
        <f aca="false">IF(B102="n",1,0)</f>
        <v>0</v>
      </c>
    </row>
    <row r="103" customFormat="false" ht="27" hidden="false" customHeight="true" outlineLevel="0" collapsed="false">
      <c r="A103" s="47" t="s">
        <v>992</v>
      </c>
      <c r="B103" s="28"/>
      <c r="C103" s="43" t="s">
        <v>884</v>
      </c>
      <c r="D103" s="29" t="n">
        <f aca="false">IF(B103="n",1,0)</f>
        <v>0</v>
      </c>
    </row>
    <row r="104" customFormat="false" ht="27" hidden="false" customHeight="true" outlineLevel="0" collapsed="false">
      <c r="A104" s="47" t="s">
        <v>993</v>
      </c>
      <c r="B104" s="28"/>
      <c r="C104" s="43" t="s">
        <v>886</v>
      </c>
      <c r="D104" s="29" t="n">
        <f aca="false">IF(B104="n",1,0)</f>
        <v>0</v>
      </c>
    </row>
    <row r="105" customFormat="false" ht="27" hidden="false" customHeight="true" outlineLevel="0" collapsed="false">
      <c r="A105" s="47" t="s">
        <v>994</v>
      </c>
      <c r="B105" s="28"/>
      <c r="C105" s="43" t="s">
        <v>888</v>
      </c>
      <c r="D105" s="29" t="n">
        <f aca="false">IF(B105="n",1,0)</f>
        <v>0</v>
      </c>
    </row>
    <row r="106" customFormat="false" ht="27" hidden="false" customHeight="true" outlineLevel="0" collapsed="false">
      <c r="A106" s="47" t="s">
        <v>995</v>
      </c>
      <c r="B106" s="28"/>
      <c r="C106" s="43" t="s">
        <v>165</v>
      </c>
      <c r="D106" s="29" t="n">
        <f aca="false">IF(B106="n",1,0)</f>
        <v>0</v>
      </c>
    </row>
    <row r="107" customFormat="false" ht="27" hidden="false" customHeight="true" outlineLevel="0" collapsed="false">
      <c r="A107" s="47" t="s">
        <v>996</v>
      </c>
      <c r="B107" s="28"/>
      <c r="C107" s="43" t="s">
        <v>55</v>
      </c>
      <c r="D107" s="29" t="n">
        <f aca="false">IF(B107="n",1,0)</f>
        <v>0</v>
      </c>
    </row>
    <row r="108" customFormat="false" ht="27" hidden="false" customHeight="true" outlineLevel="0" collapsed="false">
      <c r="A108" s="47" t="s">
        <v>997</v>
      </c>
      <c r="B108" s="28"/>
      <c r="C108" s="43" t="s">
        <v>998</v>
      </c>
      <c r="D108" s="29" t="n">
        <f aca="false">IF(B108="n",1,0)</f>
        <v>0</v>
      </c>
    </row>
    <row r="109" customFormat="false" ht="27" hidden="false" customHeight="true" outlineLevel="0" collapsed="false">
      <c r="A109" s="47" t="s">
        <v>999</v>
      </c>
      <c r="B109" s="28"/>
      <c r="C109" s="43" t="s">
        <v>1000</v>
      </c>
      <c r="D109" s="29" t="n">
        <f aca="false">IF(B109="n",1,0)</f>
        <v>0</v>
      </c>
    </row>
    <row r="110" customFormat="false" ht="27" hidden="false" customHeight="true" outlineLevel="0" collapsed="false">
      <c r="A110" s="47" t="s">
        <v>1001</v>
      </c>
      <c r="B110" s="28"/>
      <c r="C110" s="43" t="s">
        <v>41</v>
      </c>
      <c r="D110" s="29" t="n">
        <f aca="false">IF(B110="n",1,0)</f>
        <v>0</v>
      </c>
    </row>
    <row r="111" customFormat="false" ht="27" hidden="false" customHeight="true" outlineLevel="0" collapsed="false">
      <c r="A111" s="47" t="s">
        <v>1002</v>
      </c>
      <c r="B111" s="28"/>
      <c r="C111" s="43" t="s">
        <v>1003</v>
      </c>
      <c r="D111" s="29" t="n">
        <f aca="false">IF(B111="n",1,0)</f>
        <v>0</v>
      </c>
    </row>
    <row r="112" customFormat="false" ht="27" hidden="false" customHeight="true" outlineLevel="0" collapsed="false">
      <c r="A112" s="47" t="s">
        <v>1004</v>
      </c>
      <c r="B112" s="28"/>
      <c r="C112" s="43" t="s">
        <v>1005</v>
      </c>
      <c r="D112" s="29" t="n">
        <f aca="false">IF(B112="n",1,0)</f>
        <v>0</v>
      </c>
    </row>
    <row r="113" customFormat="false" ht="27" hidden="false" customHeight="true" outlineLevel="0" collapsed="false">
      <c r="A113" s="47" t="s">
        <v>1006</v>
      </c>
      <c r="B113" s="28"/>
      <c r="C113" s="43" t="s">
        <v>257</v>
      </c>
      <c r="D113" s="29" t="n">
        <f aca="false">IF(B113="n",1,0)</f>
        <v>0</v>
      </c>
    </row>
    <row r="114" customFormat="false" ht="27" hidden="false" customHeight="true" outlineLevel="0" collapsed="false">
      <c r="A114" s="47" t="s">
        <v>1007</v>
      </c>
      <c r="B114" s="28"/>
      <c r="C114" s="43" t="s">
        <v>43</v>
      </c>
      <c r="D114" s="29" t="n">
        <f aca="false">IF(B114="n",1,0)</f>
        <v>0</v>
      </c>
    </row>
    <row r="115" customFormat="false" ht="27" hidden="false" customHeight="true" outlineLevel="0" collapsed="false">
      <c r="A115" s="47" t="s">
        <v>1008</v>
      </c>
      <c r="B115" s="28"/>
      <c r="C115" s="43" t="s">
        <v>61</v>
      </c>
      <c r="D115" s="29" t="n">
        <f aca="false">IF(B115="n",1,0)</f>
        <v>0</v>
      </c>
    </row>
    <row r="116" customFormat="false" ht="27" hidden="false" customHeight="true" outlineLevel="0" collapsed="false">
      <c r="A116" s="47" t="s">
        <v>1009</v>
      </c>
      <c r="B116" s="28"/>
      <c r="C116" s="43" t="s">
        <v>81</v>
      </c>
      <c r="D116" s="29" t="n">
        <f aca="false">IF(B116="n",1,0)</f>
        <v>0</v>
      </c>
    </row>
    <row r="117" customFormat="false" ht="27" hidden="false" customHeight="true" outlineLevel="0" collapsed="false">
      <c r="A117" s="47" t="s">
        <v>1010</v>
      </c>
      <c r="B117" s="28"/>
      <c r="C117" s="43" t="s">
        <v>87</v>
      </c>
      <c r="D117" s="29" t="n">
        <f aca="false">IF(B117="n",1,0)</f>
        <v>0</v>
      </c>
    </row>
    <row r="118" customFormat="false" ht="27" hidden="false" customHeight="true" outlineLevel="0" collapsed="false">
      <c r="A118" s="47" t="s">
        <v>1011</v>
      </c>
      <c r="B118" s="28"/>
      <c r="C118" s="43" t="s">
        <v>111</v>
      </c>
      <c r="D118" s="29" t="n">
        <f aca="false">IF(B118="n",1,0)</f>
        <v>0</v>
      </c>
    </row>
    <row r="119" customFormat="false" ht="27" hidden="false" customHeight="true" outlineLevel="0" collapsed="false">
      <c r="A119" s="47" t="s">
        <v>1012</v>
      </c>
      <c r="B119" s="28"/>
      <c r="C119" s="43" t="s">
        <v>113</v>
      </c>
      <c r="D119" s="29" t="n">
        <f aca="false">IF(B119="n",1,0)</f>
        <v>0</v>
      </c>
    </row>
    <row r="120" customFormat="false" ht="27" hidden="false" customHeight="true" outlineLevel="0" collapsed="false">
      <c r="A120" s="47" t="s">
        <v>1013</v>
      </c>
      <c r="B120" s="28"/>
      <c r="C120" s="43" t="s">
        <v>115</v>
      </c>
      <c r="D120" s="29" t="n">
        <f aca="false">IF(B120="n",1,0)</f>
        <v>0</v>
      </c>
    </row>
    <row r="121" customFormat="false" ht="27" hidden="false" customHeight="true" outlineLevel="0" collapsed="false">
      <c r="A121" s="47" t="s">
        <v>1014</v>
      </c>
      <c r="B121" s="28"/>
      <c r="C121" s="43" t="s">
        <v>125</v>
      </c>
      <c r="D121" s="29" t="n">
        <f aca="false">IF(B121="n",1,0)</f>
        <v>0</v>
      </c>
    </row>
    <row r="122" customFormat="false" ht="27" hidden="false" customHeight="true" outlineLevel="0" collapsed="false">
      <c r="A122" s="47" t="s">
        <v>1015</v>
      </c>
      <c r="B122" s="28"/>
      <c r="C122" s="43" t="s">
        <v>133</v>
      </c>
      <c r="D122" s="29" t="n">
        <f aca="false">IF(B122="n",1,0)</f>
        <v>0</v>
      </c>
    </row>
    <row r="123" customFormat="false" ht="27" hidden="false" customHeight="true" outlineLevel="0" collapsed="false">
      <c r="A123" s="47" t="s">
        <v>1016</v>
      </c>
      <c r="B123" s="28"/>
      <c r="C123" s="43" t="s">
        <v>149</v>
      </c>
      <c r="D123" s="29" t="n">
        <f aca="false">IF(B123="n",1,0)</f>
        <v>0</v>
      </c>
    </row>
    <row r="124" customFormat="false" ht="27" hidden="false" customHeight="true" outlineLevel="0" collapsed="false">
      <c r="A124" s="47" t="s">
        <v>1017</v>
      </c>
      <c r="B124" s="28"/>
      <c r="C124" s="43" t="s">
        <v>171</v>
      </c>
      <c r="D124" s="29" t="n">
        <f aca="false">IF(B124="n",1,0)</f>
        <v>0</v>
      </c>
    </row>
    <row r="125" customFormat="false" ht="27" hidden="false" customHeight="true" outlineLevel="0" collapsed="false">
      <c r="A125" s="47" t="s">
        <v>1018</v>
      </c>
      <c r="B125" s="28"/>
      <c r="C125" s="43" t="s">
        <v>183</v>
      </c>
      <c r="D125" s="29" t="n">
        <f aca="false">IF(B125="n",1,0)</f>
        <v>0</v>
      </c>
    </row>
    <row r="126" customFormat="false" ht="27" hidden="false" customHeight="true" outlineLevel="0" collapsed="false">
      <c r="A126" s="47" t="s">
        <v>1019</v>
      </c>
      <c r="B126" s="28"/>
      <c r="C126" s="43" t="s">
        <v>189</v>
      </c>
      <c r="D126" s="29" t="n">
        <f aca="false">IF(B126="n",1,0)</f>
        <v>0</v>
      </c>
    </row>
    <row r="127" customFormat="false" ht="27" hidden="false" customHeight="true" outlineLevel="0" collapsed="false">
      <c r="A127" s="47" t="s">
        <v>1020</v>
      </c>
      <c r="B127" s="28"/>
      <c r="C127" s="43" t="s">
        <v>191</v>
      </c>
      <c r="D127" s="29" t="n">
        <f aca="false">IF(B127="n",1,0)</f>
        <v>0</v>
      </c>
    </row>
    <row r="128" customFormat="false" ht="27" hidden="false" customHeight="true" outlineLevel="0" collapsed="false">
      <c r="A128" s="47" t="s">
        <v>1021</v>
      </c>
      <c r="B128" s="28"/>
      <c r="C128" s="43" t="s">
        <v>199</v>
      </c>
      <c r="D128" s="29" t="n">
        <f aca="false">IF(B128="n",1,0)</f>
        <v>0</v>
      </c>
    </row>
    <row r="129" customFormat="false" ht="27" hidden="false" customHeight="true" outlineLevel="0" collapsed="false">
      <c r="A129" s="47" t="s">
        <v>1022</v>
      </c>
      <c r="B129" s="28"/>
      <c r="C129" s="43" t="s">
        <v>209</v>
      </c>
      <c r="D129" s="29" t="n">
        <f aca="false">IF(B129="n",1,0)</f>
        <v>0</v>
      </c>
    </row>
    <row r="130" customFormat="false" ht="27" hidden="false" customHeight="true" outlineLevel="0" collapsed="false">
      <c r="A130" s="47" t="s">
        <v>1023</v>
      </c>
      <c r="B130" s="28"/>
      <c r="C130" s="43" t="s">
        <v>211</v>
      </c>
      <c r="D130" s="29" t="n">
        <f aca="false">IF(B130="n",1,0)</f>
        <v>0</v>
      </c>
    </row>
    <row r="131" customFormat="false" ht="27" hidden="false" customHeight="true" outlineLevel="0" collapsed="false">
      <c r="A131" s="47" t="s">
        <v>1024</v>
      </c>
      <c r="B131" s="49"/>
      <c r="C131" s="43" t="s">
        <v>255</v>
      </c>
      <c r="D131" s="29" t="n">
        <f aca="false">IF(B131="n",1,0)</f>
        <v>0</v>
      </c>
    </row>
    <row r="132" customFormat="false" ht="27" hidden="false" customHeight="true" outlineLevel="0" collapsed="false">
      <c r="A132" s="47" t="s">
        <v>1025</v>
      </c>
      <c r="B132" s="49"/>
      <c r="C132" s="43" t="s">
        <v>275</v>
      </c>
      <c r="D132" s="29" t="n">
        <f aca="false">IF(B132="n",1,0)</f>
        <v>0</v>
      </c>
    </row>
    <row r="133" customFormat="false" ht="27" hidden="false" customHeight="true" outlineLevel="0" collapsed="false">
      <c r="A133" s="47" t="s">
        <v>1026</v>
      </c>
      <c r="B133" s="49"/>
      <c r="C133" s="43" t="s">
        <v>890</v>
      </c>
      <c r="D133" s="29" t="n">
        <f aca="false">IF(B133="n",1,0)</f>
        <v>0</v>
      </c>
    </row>
    <row r="134" customFormat="false" ht="15.75" hidden="false" customHeight="false" outlineLevel="0" collapsed="false">
      <c r="A134" s="47"/>
    </row>
    <row r="135" s="22" customFormat="true" ht="26.25" hidden="false" customHeight="false" outlineLevel="0" collapsed="false">
      <c r="A135" s="48"/>
      <c r="C135" s="30" t="s">
        <v>288</v>
      </c>
      <c r="D135" s="31" t="n">
        <f aca="false">COUNT(D3:D133)</f>
        <v>131</v>
      </c>
    </row>
    <row r="136" s="22" customFormat="true" ht="26.25" hidden="false" customHeight="false" outlineLevel="0" collapsed="false">
      <c r="A136" s="44"/>
      <c r="C136" s="30" t="s">
        <v>289</v>
      </c>
      <c r="D136" s="31" t="n">
        <f aca="false">SUM(D3:D133)</f>
        <v>0</v>
      </c>
    </row>
    <row r="137" s="22" customFormat="true" ht="26.25" hidden="false" customHeight="false" outlineLevel="0" collapsed="false">
      <c r="A137" s="44"/>
      <c r="C137" s="30" t="s">
        <v>290</v>
      </c>
      <c r="D137" s="33" t="n">
        <f aca="false">D136/D135</f>
        <v>0</v>
      </c>
    </row>
    <row r="138" customFormat="false" ht="26.25" hidden="false" customHeight="false" outlineLevel="0" collapsed="false">
      <c r="D138"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1.85"/>
    <col collapsed="false" customWidth="true" hidden="false" outlineLevel="0" max="2" min="2" style="50" width="6.99"/>
    <col collapsed="false" customWidth="true" hidden="false" outlineLevel="0" max="3" min="3" style="50" width="9.14"/>
    <col collapsed="false" customWidth="true" hidden="false" outlineLevel="0" max="4" min="4" style="0" width="33.14"/>
    <col collapsed="false" customWidth="true" hidden="false" outlineLevel="0" max="5" min="5" style="0" width="17.56"/>
    <col collapsed="false" customWidth="true" hidden="false" outlineLevel="0" max="6" min="6" style="0" width="9.14"/>
    <col collapsed="false" customWidth="true" hidden="false" outlineLevel="0" max="7" min="7" style="0" width="32.99"/>
    <col collapsed="false" customWidth="true" hidden="false" outlineLevel="0" max="8" min="8" style="0" width="11.85"/>
    <col collapsed="false" customWidth="true" hidden="false" outlineLevel="0" max="9" min="9" style="0" width="6.99"/>
    <col collapsed="false" customWidth="true" hidden="false" outlineLevel="0" max="10" min="10" style="0" width="33.14"/>
  </cols>
  <sheetData>
    <row r="1" s="35" customFormat="true" ht="39.75" hidden="false" customHeight="true" outlineLevel="0" collapsed="false">
      <c r="A1" s="37" t="s">
        <v>25</v>
      </c>
      <c r="B1" s="37"/>
      <c r="C1" s="37"/>
      <c r="D1" s="37"/>
      <c r="E1" s="38"/>
      <c r="F1" s="38"/>
      <c r="G1" s="38"/>
      <c r="H1" s="38"/>
      <c r="I1" s="38"/>
    </row>
    <row r="2" s="35" customFormat="true" ht="30.75" hidden="false" customHeight="true" outlineLevel="0" collapsed="false">
      <c r="A2" s="51"/>
      <c r="B2" s="26"/>
      <c r="C2" s="51"/>
      <c r="D2" s="51"/>
      <c r="E2" s="38"/>
      <c r="F2" s="38"/>
      <c r="G2" s="38"/>
      <c r="H2" s="38"/>
      <c r="I2" s="38"/>
    </row>
    <row r="3" s="35" customFormat="true" ht="27" hidden="false" customHeight="true" outlineLevel="0" collapsed="false">
      <c r="A3" s="41" t="s">
        <v>1027</v>
      </c>
      <c r="B3" s="42"/>
      <c r="C3" s="43" t="s">
        <v>1028</v>
      </c>
      <c r="D3" s="29" t="n">
        <f aca="false">IF(B3="n",1,0)</f>
        <v>0</v>
      </c>
      <c r="I3" s="40"/>
    </row>
    <row r="4" customFormat="false" ht="27" hidden="false" customHeight="true" outlineLevel="0" collapsed="false">
      <c r="A4" s="41" t="s">
        <v>1029</v>
      </c>
      <c r="B4" s="42"/>
      <c r="C4" s="43" t="s">
        <v>1030</v>
      </c>
      <c r="D4" s="29" t="n">
        <f aca="false">IF(B4="n",1,0)</f>
        <v>0</v>
      </c>
    </row>
    <row r="5" customFormat="false" ht="27" hidden="false" customHeight="true" outlineLevel="0" collapsed="false">
      <c r="A5" s="41" t="s">
        <v>1031</v>
      </c>
      <c r="B5" s="42"/>
      <c r="C5" s="43" t="s">
        <v>1032</v>
      </c>
      <c r="D5" s="29" t="n">
        <f aca="false">IF(B5="n",1,0)</f>
        <v>0</v>
      </c>
    </row>
    <row r="6" customFormat="false" ht="27" hidden="false" customHeight="true" outlineLevel="0" collapsed="false">
      <c r="A6" s="41" t="s">
        <v>1033</v>
      </c>
      <c r="B6" s="42"/>
      <c r="C6" s="43" t="s">
        <v>1034</v>
      </c>
      <c r="D6" s="29" t="n">
        <f aca="false">IF(B6="n",1,0)</f>
        <v>0</v>
      </c>
    </row>
    <row r="7" customFormat="false" ht="27" hidden="false" customHeight="true" outlineLevel="0" collapsed="false">
      <c r="A7" s="41" t="s">
        <v>1035</v>
      </c>
      <c r="B7" s="42"/>
      <c r="C7" s="43" t="s">
        <v>1036</v>
      </c>
      <c r="D7" s="29" t="n">
        <f aca="false">IF(B7="n",1,0)</f>
        <v>0</v>
      </c>
    </row>
    <row r="8" customFormat="false" ht="27" hidden="false" customHeight="true" outlineLevel="0" collapsed="false">
      <c r="A8" s="41" t="s">
        <v>1037</v>
      </c>
      <c r="B8" s="42"/>
      <c r="C8" s="43" t="s">
        <v>1038</v>
      </c>
      <c r="D8" s="29" t="n">
        <f aca="false">IF(B8="n",1,0)</f>
        <v>0</v>
      </c>
    </row>
    <row r="9" customFormat="false" ht="27" hidden="false" customHeight="true" outlineLevel="0" collapsed="false">
      <c r="A9" s="41" t="s">
        <v>1039</v>
      </c>
      <c r="B9" s="42"/>
      <c r="C9" s="43" t="s">
        <v>1040</v>
      </c>
      <c r="D9" s="29" t="n">
        <f aca="false">IF(B9="n",1,0)</f>
        <v>0</v>
      </c>
    </row>
    <row r="10" customFormat="false" ht="27" hidden="false" customHeight="true" outlineLevel="0" collapsed="false">
      <c r="A10" s="41" t="s">
        <v>1041</v>
      </c>
      <c r="B10" s="42"/>
      <c r="C10" s="43" t="s">
        <v>1042</v>
      </c>
      <c r="D10" s="29" t="n">
        <f aca="false">IF(B10="n",1,0)</f>
        <v>0</v>
      </c>
    </row>
    <row r="11" customFormat="false" ht="27" hidden="false" customHeight="true" outlineLevel="0" collapsed="false">
      <c r="A11" s="41" t="s">
        <v>1043</v>
      </c>
      <c r="B11" s="42"/>
      <c r="C11" s="43" t="s">
        <v>1044</v>
      </c>
      <c r="D11" s="29" t="n">
        <f aca="false">IF(B11="n",1,0)</f>
        <v>0</v>
      </c>
    </row>
    <row r="12" customFormat="false" ht="27" hidden="false" customHeight="true" outlineLevel="0" collapsed="false">
      <c r="A12" s="41" t="s">
        <v>1045</v>
      </c>
      <c r="B12" s="42"/>
      <c r="C12" s="43" t="s">
        <v>1046</v>
      </c>
      <c r="D12" s="29" t="n">
        <f aca="false">IF(B12="n",1,0)</f>
        <v>0</v>
      </c>
    </row>
    <row r="13" customFormat="false" ht="27" hidden="false" customHeight="true" outlineLevel="0" collapsed="false">
      <c r="A13" s="41" t="s">
        <v>1047</v>
      </c>
      <c r="B13" s="42"/>
      <c r="C13" s="43" t="s">
        <v>1048</v>
      </c>
      <c r="D13" s="29" t="n">
        <f aca="false">IF(B13="n",1,0)</f>
        <v>0</v>
      </c>
    </row>
    <row r="14" customFormat="false" ht="27" hidden="false" customHeight="true" outlineLevel="0" collapsed="false">
      <c r="A14" s="41" t="s">
        <v>1049</v>
      </c>
      <c r="B14" s="42"/>
      <c r="C14" s="43" t="s">
        <v>1050</v>
      </c>
      <c r="D14" s="29" t="n">
        <f aca="false">IF(B14="n",1,0)</f>
        <v>0</v>
      </c>
    </row>
    <row r="15" customFormat="false" ht="27" hidden="false" customHeight="true" outlineLevel="0" collapsed="false">
      <c r="A15" s="41" t="s">
        <v>1051</v>
      </c>
      <c r="B15" s="42"/>
      <c r="C15" s="43" t="s">
        <v>1052</v>
      </c>
      <c r="D15" s="29" t="n">
        <f aca="false">IF(B15="n",1,0)</f>
        <v>0</v>
      </c>
    </row>
    <row r="16" customFormat="false" ht="27" hidden="false" customHeight="true" outlineLevel="0" collapsed="false">
      <c r="A16" s="41" t="s">
        <v>1053</v>
      </c>
      <c r="B16" s="42"/>
      <c r="C16" s="43" t="s">
        <v>1054</v>
      </c>
      <c r="D16" s="29" t="n">
        <f aca="false">IF(B16="n",1,0)</f>
        <v>0</v>
      </c>
    </row>
    <row r="17" customFormat="false" ht="27" hidden="false" customHeight="true" outlineLevel="0" collapsed="false">
      <c r="A17" s="41" t="s">
        <v>1055</v>
      </c>
      <c r="B17" s="42"/>
      <c r="C17" s="43" t="s">
        <v>1056</v>
      </c>
      <c r="D17" s="29" t="n">
        <f aca="false">IF(B17="n",1,0)</f>
        <v>0</v>
      </c>
    </row>
    <row r="18" customFormat="false" ht="27" hidden="false" customHeight="true" outlineLevel="0" collapsed="false">
      <c r="A18" s="41" t="s">
        <v>1057</v>
      </c>
      <c r="B18" s="42"/>
      <c r="C18" s="43" t="s">
        <v>1058</v>
      </c>
      <c r="D18" s="29" t="n">
        <f aca="false">IF(B18="n",1,0)</f>
        <v>0</v>
      </c>
    </row>
    <row r="19" customFormat="false" ht="27" hidden="false" customHeight="true" outlineLevel="0" collapsed="false">
      <c r="A19" s="41" t="s">
        <v>1059</v>
      </c>
      <c r="B19" s="42"/>
      <c r="C19" s="43" t="s">
        <v>1060</v>
      </c>
      <c r="D19" s="29" t="n">
        <f aca="false">IF(B19="n",1,0)</f>
        <v>0</v>
      </c>
    </row>
    <row r="20" customFormat="false" ht="27" hidden="false" customHeight="true" outlineLevel="0" collapsed="false">
      <c r="A20" s="41" t="s">
        <v>1061</v>
      </c>
      <c r="B20" s="42"/>
      <c r="C20" s="43" t="s">
        <v>1062</v>
      </c>
      <c r="D20" s="29" t="n">
        <f aca="false">IF(B20="n",1,0)</f>
        <v>0</v>
      </c>
    </row>
    <row r="21" customFormat="false" ht="27" hidden="false" customHeight="true" outlineLevel="0" collapsed="false">
      <c r="A21" s="41" t="s">
        <v>1063</v>
      </c>
      <c r="B21" s="42"/>
      <c r="C21" s="43" t="s">
        <v>1064</v>
      </c>
      <c r="D21" s="29" t="n">
        <f aca="false">IF(B21="n",1,0)</f>
        <v>0</v>
      </c>
    </row>
    <row r="22" customFormat="false" ht="27" hidden="false" customHeight="true" outlineLevel="0" collapsed="false">
      <c r="A22" s="41" t="s">
        <v>1065</v>
      </c>
      <c r="B22" s="42"/>
      <c r="C22" s="43" t="s">
        <v>1066</v>
      </c>
      <c r="D22" s="29" t="n">
        <f aca="false">IF(B22="n",1,0)</f>
        <v>0</v>
      </c>
    </row>
    <row r="23" customFormat="false" ht="27" hidden="false" customHeight="true" outlineLevel="0" collapsed="false">
      <c r="A23" s="41" t="s">
        <v>1067</v>
      </c>
      <c r="B23" s="42"/>
      <c r="C23" s="43" t="s">
        <v>1068</v>
      </c>
      <c r="D23" s="29" t="n">
        <f aca="false">IF(B23="n",1,0)</f>
        <v>0</v>
      </c>
    </row>
    <row r="24" customFormat="false" ht="27" hidden="false" customHeight="true" outlineLevel="0" collapsed="false">
      <c r="A24" s="41" t="s">
        <v>1069</v>
      </c>
      <c r="B24" s="42"/>
      <c r="C24" s="43" t="s">
        <v>1070</v>
      </c>
      <c r="D24" s="29" t="n">
        <f aca="false">IF(B24="n",1,0)</f>
        <v>0</v>
      </c>
    </row>
    <row r="25" customFormat="false" ht="27" hidden="false" customHeight="true" outlineLevel="0" collapsed="false">
      <c r="A25" s="41" t="s">
        <v>1071</v>
      </c>
      <c r="B25" s="42"/>
      <c r="C25" s="43" t="s">
        <v>1072</v>
      </c>
      <c r="D25" s="29" t="n">
        <f aca="false">IF(B25="n",1,0)</f>
        <v>0</v>
      </c>
    </row>
    <row r="26" customFormat="false" ht="27" hidden="false" customHeight="true" outlineLevel="0" collapsed="false">
      <c r="A26" s="41" t="s">
        <v>1073</v>
      </c>
      <c r="B26" s="42"/>
      <c r="C26" s="43" t="s">
        <v>1074</v>
      </c>
      <c r="D26" s="29" t="n">
        <f aca="false">IF(B26="n",1,0)</f>
        <v>0</v>
      </c>
    </row>
    <row r="27" customFormat="false" ht="27" hidden="false" customHeight="true" outlineLevel="0" collapsed="false">
      <c r="A27" s="41" t="s">
        <v>1075</v>
      </c>
      <c r="B27" s="42"/>
      <c r="C27" s="43" t="s">
        <v>1076</v>
      </c>
      <c r="D27" s="29" t="n">
        <f aca="false">IF(B27="n",1,0)</f>
        <v>0</v>
      </c>
    </row>
    <row r="28" customFormat="false" ht="27" hidden="false" customHeight="true" outlineLevel="0" collapsed="false">
      <c r="A28" s="41" t="s">
        <v>1077</v>
      </c>
      <c r="B28" s="42"/>
      <c r="C28" s="43" t="s">
        <v>1078</v>
      </c>
      <c r="D28" s="29" t="n">
        <f aca="false">IF(B28="n",1,0)</f>
        <v>0</v>
      </c>
    </row>
    <row r="29" customFormat="false" ht="27" hidden="false" customHeight="true" outlineLevel="0" collapsed="false">
      <c r="A29" s="41" t="s">
        <v>1079</v>
      </c>
      <c r="B29" s="42"/>
      <c r="C29" s="43" t="s">
        <v>1080</v>
      </c>
      <c r="D29" s="29" t="n">
        <f aca="false">IF(B29="n",1,0)</f>
        <v>0</v>
      </c>
    </row>
    <row r="30" customFormat="false" ht="27" hidden="false" customHeight="true" outlineLevel="0" collapsed="false">
      <c r="A30" s="41" t="s">
        <v>1081</v>
      </c>
      <c r="B30" s="42"/>
      <c r="C30" s="43" t="s">
        <v>1082</v>
      </c>
      <c r="D30" s="29" t="n">
        <f aca="false">IF(B30="n",1,0)</f>
        <v>0</v>
      </c>
    </row>
    <row r="31" customFormat="false" ht="27" hidden="false" customHeight="true" outlineLevel="0" collapsed="false">
      <c r="A31" s="41" t="s">
        <v>1083</v>
      </c>
      <c r="B31" s="42"/>
      <c r="C31" s="43" t="s">
        <v>1084</v>
      </c>
      <c r="D31" s="29" t="n">
        <f aca="false">IF(B31="n",1,0)</f>
        <v>0</v>
      </c>
    </row>
    <row r="32" customFormat="false" ht="27" hidden="false" customHeight="true" outlineLevel="0" collapsed="false">
      <c r="A32" s="41" t="s">
        <v>1085</v>
      </c>
      <c r="B32" s="42"/>
      <c r="C32" s="43" t="s">
        <v>1086</v>
      </c>
      <c r="D32" s="29" t="n">
        <f aca="false">IF(B32="n",1,0)</f>
        <v>0</v>
      </c>
    </row>
    <row r="33" customFormat="false" ht="27" hidden="false" customHeight="true" outlineLevel="0" collapsed="false">
      <c r="A33" s="41" t="s">
        <v>1087</v>
      </c>
      <c r="B33" s="42"/>
      <c r="C33" s="43" t="s">
        <v>1088</v>
      </c>
      <c r="D33" s="29" t="n">
        <f aca="false">IF(B33="n",1,0)</f>
        <v>0</v>
      </c>
    </row>
    <row r="34" customFormat="false" ht="27" hidden="false" customHeight="true" outlineLevel="0" collapsed="false">
      <c r="A34" s="41" t="s">
        <v>1089</v>
      </c>
      <c r="B34" s="42"/>
      <c r="C34" s="43" t="s">
        <v>1090</v>
      </c>
      <c r="D34" s="29" t="n">
        <f aca="false">IF(B34="n",1,0)</f>
        <v>0</v>
      </c>
    </row>
    <row r="35" customFormat="false" ht="27" hidden="false" customHeight="true" outlineLevel="0" collapsed="false">
      <c r="A35" s="41" t="s">
        <v>1091</v>
      </c>
      <c r="B35" s="42"/>
      <c r="C35" s="43" t="s">
        <v>1092</v>
      </c>
      <c r="D35" s="29" t="n">
        <f aca="false">IF(B35="n",1,0)</f>
        <v>0</v>
      </c>
    </row>
    <row r="36" customFormat="false" ht="27" hidden="false" customHeight="true" outlineLevel="0" collapsed="false">
      <c r="A36" s="41" t="s">
        <v>1093</v>
      </c>
      <c r="B36" s="42"/>
      <c r="C36" s="43" t="s">
        <v>1094</v>
      </c>
      <c r="D36" s="29" t="n">
        <f aca="false">IF(B36="n",1,0)</f>
        <v>0</v>
      </c>
    </row>
    <row r="37" customFormat="false" ht="27" hidden="false" customHeight="true" outlineLevel="0" collapsed="false">
      <c r="A37" s="41" t="s">
        <v>1095</v>
      </c>
      <c r="B37" s="42"/>
      <c r="C37" s="43" t="s">
        <v>1096</v>
      </c>
      <c r="D37" s="29" t="n">
        <f aca="false">IF(B37="n",1,0)</f>
        <v>0</v>
      </c>
    </row>
    <row r="38" customFormat="false" ht="27" hidden="false" customHeight="true" outlineLevel="0" collapsed="false">
      <c r="A38" s="41" t="s">
        <v>1097</v>
      </c>
      <c r="B38" s="42"/>
      <c r="C38" s="43" t="s">
        <v>1098</v>
      </c>
      <c r="D38" s="29" t="n">
        <f aca="false">IF(B38="n",1,0)</f>
        <v>0</v>
      </c>
    </row>
    <row r="39" customFormat="false" ht="27" hidden="false" customHeight="true" outlineLevel="0" collapsed="false">
      <c r="A39" s="41" t="s">
        <v>1099</v>
      </c>
      <c r="B39" s="42"/>
      <c r="C39" s="43" t="s">
        <v>1100</v>
      </c>
      <c r="D39" s="29" t="n">
        <f aca="false">IF(B39="n",1,0)</f>
        <v>0</v>
      </c>
    </row>
    <row r="40" customFormat="false" ht="27" hidden="false" customHeight="true" outlineLevel="0" collapsed="false">
      <c r="A40" s="41" t="s">
        <v>1101</v>
      </c>
      <c r="B40" s="42"/>
      <c r="C40" s="43" t="s">
        <v>1102</v>
      </c>
      <c r="D40" s="29" t="n">
        <f aca="false">IF(B40="n",1,0)</f>
        <v>0</v>
      </c>
    </row>
    <row r="41" customFormat="false" ht="27" hidden="false" customHeight="true" outlineLevel="0" collapsed="false">
      <c r="A41" s="41" t="s">
        <v>1103</v>
      </c>
      <c r="B41" s="42"/>
      <c r="C41" s="43" t="s">
        <v>1104</v>
      </c>
      <c r="D41" s="29" t="n">
        <f aca="false">IF(B41="n",1,0)</f>
        <v>0</v>
      </c>
    </row>
    <row r="42" customFormat="false" ht="27" hidden="false" customHeight="true" outlineLevel="0" collapsed="false">
      <c r="A42" s="41" t="s">
        <v>1105</v>
      </c>
      <c r="B42" s="42"/>
      <c r="C42" s="43" t="s">
        <v>1106</v>
      </c>
      <c r="D42" s="29" t="n">
        <f aca="false">IF(B42="n",1,0)</f>
        <v>0</v>
      </c>
    </row>
    <row r="43" customFormat="false" ht="27" hidden="false" customHeight="true" outlineLevel="0" collapsed="false">
      <c r="A43" s="41" t="s">
        <v>1107</v>
      </c>
      <c r="B43" s="42"/>
      <c r="C43" s="43" t="s">
        <v>1108</v>
      </c>
      <c r="D43" s="29" t="n">
        <f aca="false">IF(B43="n",1,0)</f>
        <v>0</v>
      </c>
    </row>
    <row r="44" customFormat="false" ht="27" hidden="false" customHeight="true" outlineLevel="0" collapsed="false">
      <c r="A44" s="41" t="s">
        <v>1109</v>
      </c>
      <c r="B44" s="42"/>
      <c r="C44" s="43" t="s">
        <v>1110</v>
      </c>
      <c r="D44" s="29" t="n">
        <f aca="false">IF(B44="n",1,0)</f>
        <v>0</v>
      </c>
    </row>
    <row r="45" customFormat="false" ht="27" hidden="false" customHeight="true" outlineLevel="0" collapsed="false">
      <c r="A45" s="41" t="s">
        <v>1111</v>
      </c>
      <c r="B45" s="42"/>
      <c r="C45" s="43" t="s">
        <v>1112</v>
      </c>
      <c r="D45" s="29" t="n">
        <f aca="false">IF(B45="n",1,0)</f>
        <v>0</v>
      </c>
    </row>
    <row r="46" customFormat="false" ht="27" hidden="false" customHeight="true" outlineLevel="0" collapsed="false">
      <c r="A46" s="41" t="s">
        <v>1113</v>
      </c>
      <c r="B46" s="42"/>
      <c r="C46" s="43" t="s">
        <v>1114</v>
      </c>
      <c r="D46" s="29" t="n">
        <f aca="false">IF(B46="n",1,0)</f>
        <v>0</v>
      </c>
    </row>
    <row r="47" customFormat="false" ht="27" hidden="false" customHeight="true" outlineLevel="0" collapsed="false">
      <c r="A47" s="41" t="s">
        <v>1115</v>
      </c>
      <c r="B47" s="42"/>
      <c r="C47" s="43" t="s">
        <v>1116</v>
      </c>
      <c r="D47" s="29" t="n">
        <f aca="false">IF(B47="n",1,0)</f>
        <v>0</v>
      </c>
    </row>
    <row r="48" customFormat="false" ht="27" hidden="false" customHeight="true" outlineLevel="0" collapsed="false">
      <c r="A48" s="41" t="s">
        <v>1117</v>
      </c>
      <c r="B48" s="42"/>
      <c r="C48" s="43" t="s">
        <v>1118</v>
      </c>
      <c r="D48" s="29" t="n">
        <f aca="false">IF(B48="n",1,0)</f>
        <v>0</v>
      </c>
    </row>
    <row r="49" customFormat="false" ht="27" hidden="false" customHeight="true" outlineLevel="0" collapsed="false">
      <c r="A49" s="41" t="s">
        <v>1119</v>
      </c>
      <c r="B49" s="42"/>
      <c r="C49" s="43" t="s">
        <v>1120</v>
      </c>
      <c r="D49" s="29" t="n">
        <f aca="false">IF(B49="n",1,0)</f>
        <v>0</v>
      </c>
    </row>
    <row r="50" customFormat="false" ht="27" hidden="false" customHeight="true" outlineLevel="0" collapsed="false">
      <c r="A50" s="41" t="s">
        <v>1121</v>
      </c>
      <c r="B50" s="42"/>
      <c r="C50" s="43" t="s">
        <v>1122</v>
      </c>
      <c r="D50" s="29" t="n">
        <f aca="false">IF(B50="n",1,0)</f>
        <v>0</v>
      </c>
    </row>
    <row r="51" customFormat="false" ht="27" hidden="false" customHeight="true" outlineLevel="0" collapsed="false">
      <c r="A51" s="41" t="s">
        <v>1123</v>
      </c>
      <c r="B51" s="42"/>
      <c r="C51" s="43" t="s">
        <v>1124</v>
      </c>
      <c r="D51" s="29" t="n">
        <f aca="false">IF(B51="n",1,0)</f>
        <v>0</v>
      </c>
    </row>
    <row r="52" customFormat="false" ht="27" hidden="false" customHeight="true" outlineLevel="0" collapsed="false">
      <c r="A52" s="41" t="s">
        <v>1125</v>
      </c>
      <c r="B52" s="42"/>
      <c r="C52" s="43" t="s">
        <v>1126</v>
      </c>
      <c r="D52" s="29" t="n">
        <f aca="false">IF(B52="n",1,0)</f>
        <v>0</v>
      </c>
    </row>
    <row r="53" customFormat="false" ht="27" hidden="false" customHeight="true" outlineLevel="0" collapsed="false">
      <c r="A53" s="41" t="s">
        <v>1127</v>
      </c>
      <c r="B53" s="42"/>
      <c r="C53" s="43" t="s">
        <v>1128</v>
      </c>
      <c r="D53" s="29" t="n">
        <f aca="false">IF(B53="n",1,0)</f>
        <v>0</v>
      </c>
    </row>
    <row r="54" customFormat="false" ht="27" hidden="false" customHeight="true" outlineLevel="0" collapsed="false">
      <c r="A54" s="41" t="s">
        <v>1129</v>
      </c>
      <c r="B54" s="42"/>
      <c r="C54" s="43" t="s">
        <v>1130</v>
      </c>
      <c r="D54" s="29" t="n">
        <f aca="false">IF(B54="n",1,0)</f>
        <v>0</v>
      </c>
    </row>
    <row r="55" customFormat="false" ht="27" hidden="false" customHeight="true" outlineLevel="0" collapsed="false">
      <c r="A55" s="41" t="s">
        <v>1131</v>
      </c>
      <c r="B55" s="42"/>
      <c r="C55" s="43" t="s">
        <v>1132</v>
      </c>
      <c r="D55" s="29" t="n">
        <f aca="false">IF(B55="n",1,0)</f>
        <v>0</v>
      </c>
    </row>
    <row r="56" customFormat="false" ht="27" hidden="false" customHeight="true" outlineLevel="0" collapsed="false">
      <c r="A56" s="41" t="s">
        <v>1133</v>
      </c>
      <c r="B56" s="42"/>
      <c r="C56" s="43" t="s">
        <v>1134</v>
      </c>
      <c r="D56" s="29" t="n">
        <f aca="false">IF(B56="n",1,0)</f>
        <v>0</v>
      </c>
    </row>
    <row r="57" customFormat="false" ht="27" hidden="false" customHeight="true" outlineLevel="0" collapsed="false">
      <c r="A57" s="41" t="s">
        <v>1135</v>
      </c>
      <c r="B57" s="42"/>
      <c r="C57" s="43" t="s">
        <v>1136</v>
      </c>
      <c r="D57" s="29" t="n">
        <f aca="false">IF(B57="n",1,0)</f>
        <v>0</v>
      </c>
    </row>
    <row r="58" customFormat="false" ht="27" hidden="false" customHeight="true" outlineLevel="0" collapsed="false">
      <c r="A58" s="41" t="s">
        <v>1137</v>
      </c>
      <c r="B58" s="42"/>
      <c r="C58" s="43" t="s">
        <v>1138</v>
      </c>
      <c r="D58" s="29" t="n">
        <f aca="false">IF(B58="n",1,0)</f>
        <v>0</v>
      </c>
    </row>
    <row r="59" customFormat="false" ht="27" hidden="false" customHeight="true" outlineLevel="0" collapsed="false">
      <c r="A59" s="41" t="s">
        <v>1139</v>
      </c>
      <c r="B59" s="42"/>
      <c r="C59" s="43" t="s">
        <v>1140</v>
      </c>
      <c r="D59" s="29" t="n">
        <f aca="false">IF(B59="n",1,0)</f>
        <v>0</v>
      </c>
    </row>
    <row r="60" customFormat="false" ht="27" hidden="false" customHeight="true" outlineLevel="0" collapsed="false">
      <c r="A60" s="41" t="s">
        <v>1141</v>
      </c>
      <c r="B60" s="42"/>
      <c r="C60" s="43" t="s">
        <v>1142</v>
      </c>
      <c r="D60" s="29" t="n">
        <f aca="false">IF(B60="n",1,0)</f>
        <v>0</v>
      </c>
    </row>
    <row r="61" customFormat="false" ht="27" hidden="false" customHeight="true" outlineLevel="0" collapsed="false">
      <c r="A61" s="41" t="s">
        <v>1143</v>
      </c>
      <c r="B61" s="42"/>
      <c r="C61" s="43" t="s">
        <v>1144</v>
      </c>
      <c r="D61" s="29" t="n">
        <f aca="false">IF(B61="n",1,0)</f>
        <v>0</v>
      </c>
    </row>
    <row r="62" customFormat="false" ht="27" hidden="false" customHeight="true" outlineLevel="0" collapsed="false">
      <c r="A62" s="41" t="s">
        <v>1145</v>
      </c>
      <c r="B62" s="42"/>
      <c r="C62" s="43" t="s">
        <v>1146</v>
      </c>
      <c r="D62" s="29" t="n">
        <f aca="false">IF(B62="n",1,0)</f>
        <v>0</v>
      </c>
    </row>
    <row r="63" customFormat="false" ht="27" hidden="false" customHeight="true" outlineLevel="0" collapsed="false">
      <c r="A63" s="41" t="s">
        <v>1147</v>
      </c>
      <c r="B63" s="42"/>
      <c r="C63" s="43" t="s">
        <v>1148</v>
      </c>
      <c r="D63" s="29" t="n">
        <f aca="false">IF(B63="n",1,0)</f>
        <v>0</v>
      </c>
    </row>
    <row r="64" customFormat="false" ht="27" hidden="false" customHeight="true" outlineLevel="0" collapsed="false">
      <c r="A64" s="41" t="s">
        <v>1149</v>
      </c>
      <c r="B64" s="42"/>
      <c r="C64" s="43" t="s">
        <v>1150</v>
      </c>
      <c r="D64" s="29" t="n">
        <f aca="false">IF(B64="n",1,0)</f>
        <v>0</v>
      </c>
    </row>
    <row r="65" customFormat="false" ht="27" hidden="false" customHeight="true" outlineLevel="0" collapsed="false">
      <c r="A65" s="41" t="s">
        <v>1151</v>
      </c>
      <c r="B65" s="42"/>
      <c r="C65" s="43" t="s">
        <v>1152</v>
      </c>
      <c r="D65" s="29" t="n">
        <f aca="false">IF(B65="n",1,0)</f>
        <v>0</v>
      </c>
    </row>
    <row r="66" customFormat="false" ht="27" hidden="false" customHeight="true" outlineLevel="0" collapsed="false">
      <c r="A66" s="41" t="s">
        <v>1153</v>
      </c>
      <c r="B66" s="42"/>
      <c r="C66" s="43" t="s">
        <v>1154</v>
      </c>
      <c r="D66" s="29" t="n">
        <f aca="false">IF(B66="n",1,0)</f>
        <v>0</v>
      </c>
    </row>
    <row r="67" customFormat="false" ht="27" hidden="false" customHeight="true" outlineLevel="0" collapsed="false">
      <c r="A67" s="41" t="s">
        <v>1155</v>
      </c>
      <c r="B67" s="42"/>
      <c r="C67" s="43" t="s">
        <v>1156</v>
      </c>
      <c r="D67" s="29" t="n">
        <f aca="false">IF(B67="n",1,0)</f>
        <v>0</v>
      </c>
    </row>
    <row r="68" customFormat="false" ht="27" hidden="false" customHeight="true" outlineLevel="0" collapsed="false">
      <c r="A68" s="41" t="s">
        <v>1157</v>
      </c>
      <c r="B68" s="42"/>
      <c r="C68" s="43" t="s">
        <v>1158</v>
      </c>
      <c r="D68" s="29" t="n">
        <f aca="false">IF(B68="n",1,0)</f>
        <v>0</v>
      </c>
    </row>
    <row r="69" customFormat="false" ht="27" hidden="false" customHeight="true" outlineLevel="0" collapsed="false">
      <c r="A69" s="41" t="s">
        <v>1159</v>
      </c>
      <c r="B69" s="42"/>
      <c r="C69" s="43" t="s">
        <v>1160</v>
      </c>
      <c r="D69" s="29" t="n">
        <f aca="false">IF(B69="n",1,0)</f>
        <v>0</v>
      </c>
    </row>
    <row r="70" customFormat="false" ht="27" hidden="false" customHeight="true" outlineLevel="0" collapsed="false">
      <c r="A70" s="41" t="s">
        <v>1161</v>
      </c>
      <c r="B70" s="42"/>
      <c r="C70" s="43" t="s">
        <v>1162</v>
      </c>
      <c r="D70" s="29" t="n">
        <f aca="false">IF(B70="n",1,0)</f>
        <v>0</v>
      </c>
    </row>
    <row r="71" customFormat="false" ht="27" hidden="false" customHeight="true" outlineLevel="0" collapsed="false">
      <c r="A71" s="41" t="s">
        <v>1163</v>
      </c>
      <c r="B71" s="42"/>
      <c r="C71" s="43" t="s">
        <v>1164</v>
      </c>
      <c r="D71" s="29" t="n">
        <f aca="false">IF(B71="n",1,0)</f>
        <v>0</v>
      </c>
    </row>
    <row r="72" customFormat="false" ht="27" hidden="false" customHeight="true" outlineLevel="0" collapsed="false">
      <c r="A72" s="41" t="s">
        <v>1165</v>
      </c>
      <c r="B72" s="42"/>
      <c r="C72" s="43" t="s">
        <v>1166</v>
      </c>
      <c r="D72" s="29" t="n">
        <f aca="false">IF(B72="n",1,0)</f>
        <v>0</v>
      </c>
    </row>
    <row r="73" customFormat="false" ht="27" hidden="false" customHeight="true" outlineLevel="0" collapsed="false">
      <c r="A73" s="41" t="s">
        <v>1167</v>
      </c>
      <c r="B73" s="42"/>
      <c r="C73" s="43" t="s">
        <v>1168</v>
      </c>
      <c r="D73" s="29" t="n">
        <f aca="false">IF(B73="n",1,0)</f>
        <v>0</v>
      </c>
    </row>
    <row r="74" customFormat="false" ht="27" hidden="false" customHeight="true" outlineLevel="0" collapsed="false">
      <c r="A74" s="41" t="s">
        <v>1169</v>
      </c>
      <c r="B74" s="42"/>
      <c r="C74" s="43" t="s">
        <v>1170</v>
      </c>
      <c r="D74" s="29" t="n">
        <f aca="false">IF(B74="n",1,0)</f>
        <v>0</v>
      </c>
    </row>
    <row r="75" customFormat="false" ht="27" hidden="false" customHeight="true" outlineLevel="0" collapsed="false">
      <c r="A75" s="41" t="s">
        <v>1171</v>
      </c>
      <c r="B75" s="42"/>
      <c r="C75" s="43" t="s">
        <v>1172</v>
      </c>
      <c r="D75" s="29" t="n">
        <f aca="false">IF(B75="n",1,0)</f>
        <v>0</v>
      </c>
    </row>
    <row r="76" customFormat="false" ht="27" hidden="false" customHeight="true" outlineLevel="0" collapsed="false">
      <c r="A76" s="41" t="s">
        <v>1173</v>
      </c>
      <c r="B76" s="42"/>
      <c r="C76" s="43" t="s">
        <v>1174</v>
      </c>
      <c r="D76" s="29" t="n">
        <f aca="false">IF(B76="n",1,0)</f>
        <v>0</v>
      </c>
    </row>
    <row r="77" customFormat="false" ht="27" hidden="false" customHeight="true" outlineLevel="0" collapsed="false">
      <c r="A77" s="41" t="s">
        <v>1175</v>
      </c>
      <c r="B77" s="42"/>
      <c r="C77" s="43" t="s">
        <v>1176</v>
      </c>
      <c r="D77" s="29" t="n">
        <f aca="false">IF(B77="n",1,0)</f>
        <v>0</v>
      </c>
    </row>
    <row r="78" customFormat="false" ht="27" hidden="false" customHeight="true" outlineLevel="0" collapsed="false">
      <c r="A78" s="41" t="s">
        <v>1177</v>
      </c>
      <c r="B78" s="42"/>
      <c r="C78" s="43" t="s">
        <v>1178</v>
      </c>
      <c r="D78" s="29" t="n">
        <f aca="false">IF(B78="n",1,0)</f>
        <v>0</v>
      </c>
    </row>
    <row r="79" customFormat="false" ht="27" hidden="false" customHeight="true" outlineLevel="0" collapsed="false">
      <c r="A79" s="41" t="s">
        <v>1179</v>
      </c>
      <c r="B79" s="42"/>
      <c r="C79" s="43" t="s">
        <v>1180</v>
      </c>
      <c r="D79" s="29" t="n">
        <f aca="false">IF(B79="n",1,0)</f>
        <v>0</v>
      </c>
    </row>
    <row r="80" customFormat="false" ht="27" hidden="false" customHeight="true" outlineLevel="0" collapsed="false">
      <c r="A80" s="41" t="s">
        <v>1181</v>
      </c>
      <c r="B80" s="42"/>
      <c r="C80" s="43" t="s">
        <v>1182</v>
      </c>
      <c r="D80" s="29" t="n">
        <f aca="false">IF(B80="n",1,0)</f>
        <v>0</v>
      </c>
    </row>
    <row r="81" customFormat="false" ht="27" hidden="false" customHeight="true" outlineLevel="0" collapsed="false">
      <c r="A81" s="41" t="s">
        <v>1183</v>
      </c>
      <c r="B81" s="42"/>
      <c r="C81" s="43" t="s">
        <v>1184</v>
      </c>
      <c r="D81" s="29" t="n">
        <f aca="false">IF(B81="n",1,0)</f>
        <v>0</v>
      </c>
    </row>
    <row r="82" customFormat="false" ht="27" hidden="false" customHeight="true" outlineLevel="0" collapsed="false">
      <c r="A82" s="41" t="s">
        <v>1185</v>
      </c>
      <c r="B82" s="42"/>
      <c r="C82" s="43" t="s">
        <v>1186</v>
      </c>
      <c r="D82" s="29" t="n">
        <f aca="false">IF(B82="n",1,0)</f>
        <v>0</v>
      </c>
    </row>
    <row r="83" customFormat="false" ht="27" hidden="false" customHeight="true" outlineLevel="0" collapsed="false">
      <c r="A83" s="41" t="s">
        <v>1187</v>
      </c>
      <c r="B83" s="42"/>
      <c r="C83" s="43" t="s">
        <v>1188</v>
      </c>
      <c r="D83" s="29" t="n">
        <f aca="false">IF(B83="n",1,0)</f>
        <v>0</v>
      </c>
    </row>
    <row r="84" customFormat="false" ht="27" hidden="false" customHeight="true" outlineLevel="0" collapsed="false">
      <c r="A84" s="41" t="s">
        <v>1189</v>
      </c>
      <c r="B84" s="42"/>
      <c r="C84" s="43" t="s">
        <v>1190</v>
      </c>
      <c r="D84" s="29" t="n">
        <f aca="false">IF(B84="n",1,0)</f>
        <v>0</v>
      </c>
    </row>
    <row r="85" customFormat="false" ht="27" hidden="false" customHeight="true" outlineLevel="0" collapsed="false">
      <c r="A85" s="41" t="s">
        <v>1191</v>
      </c>
      <c r="B85" s="42"/>
      <c r="C85" s="43" t="s">
        <v>1192</v>
      </c>
      <c r="D85" s="29" t="n">
        <f aca="false">IF(B85="n",1,0)</f>
        <v>0</v>
      </c>
    </row>
    <row r="86" customFormat="false" ht="27" hidden="false" customHeight="true" outlineLevel="0" collapsed="false">
      <c r="A86" s="41" t="s">
        <v>1193</v>
      </c>
      <c r="B86" s="42"/>
      <c r="C86" s="43" t="s">
        <v>1194</v>
      </c>
      <c r="D86" s="29" t="n">
        <f aca="false">IF(B86="n",1,0)</f>
        <v>0</v>
      </c>
    </row>
    <row r="87" customFormat="false" ht="27" hidden="false" customHeight="true" outlineLevel="0" collapsed="false">
      <c r="A87" s="41" t="s">
        <v>1195</v>
      </c>
      <c r="B87" s="42"/>
      <c r="C87" s="43" t="s">
        <v>1196</v>
      </c>
      <c r="D87" s="29" t="n">
        <f aca="false">IF(B87="n",1,0)</f>
        <v>0</v>
      </c>
    </row>
    <row r="88" customFormat="false" ht="27" hidden="false" customHeight="true" outlineLevel="0" collapsed="false">
      <c r="A88" s="41" t="s">
        <v>1197</v>
      </c>
      <c r="B88" s="42"/>
      <c r="C88" s="43" t="s">
        <v>1198</v>
      </c>
      <c r="D88" s="29" t="n">
        <f aca="false">IF(B88="n",1,0)</f>
        <v>0</v>
      </c>
    </row>
    <row r="89" customFormat="false" ht="27" hidden="false" customHeight="true" outlineLevel="0" collapsed="false">
      <c r="A89" s="41" t="s">
        <v>1199</v>
      </c>
      <c r="B89" s="42"/>
      <c r="C89" s="43" t="s">
        <v>1200</v>
      </c>
      <c r="D89" s="29" t="n">
        <f aca="false">IF(B89="n",1,0)</f>
        <v>0</v>
      </c>
    </row>
    <row r="90" customFormat="false" ht="27" hidden="false" customHeight="true" outlineLevel="0" collapsed="false">
      <c r="A90" s="41" t="s">
        <v>1201</v>
      </c>
      <c r="B90" s="42"/>
      <c r="C90" s="43" t="s">
        <v>1202</v>
      </c>
      <c r="D90" s="29" t="n">
        <f aca="false">IF(B90="n",1,0)</f>
        <v>0</v>
      </c>
    </row>
    <row r="91" customFormat="false" ht="27" hidden="false" customHeight="true" outlineLevel="0" collapsed="false">
      <c r="A91" s="41" t="s">
        <v>1203</v>
      </c>
      <c r="B91" s="42"/>
      <c r="C91" s="43" t="s">
        <v>1204</v>
      </c>
      <c r="D91" s="29" t="n">
        <f aca="false">IF(B91="n",1,0)</f>
        <v>0</v>
      </c>
    </row>
    <row r="92" customFormat="false" ht="27" hidden="false" customHeight="true" outlineLevel="0" collapsed="false">
      <c r="A92" s="41" t="s">
        <v>1205</v>
      </c>
      <c r="B92" s="42"/>
      <c r="C92" s="43" t="s">
        <v>1206</v>
      </c>
      <c r="D92" s="29" t="n">
        <f aca="false">IF(B92="n",1,0)</f>
        <v>0</v>
      </c>
    </row>
    <row r="93" customFormat="false" ht="27" hidden="false" customHeight="true" outlineLevel="0" collapsed="false">
      <c r="A93" s="41" t="s">
        <v>1207</v>
      </c>
      <c r="B93" s="42"/>
      <c r="C93" s="43" t="s">
        <v>1208</v>
      </c>
      <c r="D93" s="29" t="n">
        <f aca="false">IF(B93="n",1,0)</f>
        <v>0</v>
      </c>
    </row>
    <row r="94" customFormat="false" ht="27" hidden="false" customHeight="true" outlineLevel="0" collapsed="false">
      <c r="A94" s="41" t="s">
        <v>1209</v>
      </c>
      <c r="B94" s="42"/>
      <c r="C94" s="43" t="s">
        <v>1210</v>
      </c>
      <c r="D94" s="29" t="n">
        <f aca="false">IF(B94="n",1,0)</f>
        <v>0</v>
      </c>
    </row>
    <row r="95" customFormat="false" ht="27" hidden="false" customHeight="true" outlineLevel="0" collapsed="false">
      <c r="A95" s="41" t="s">
        <v>1211</v>
      </c>
      <c r="B95" s="42"/>
      <c r="C95" s="43" t="s">
        <v>1212</v>
      </c>
      <c r="D95" s="29" t="n">
        <f aca="false">IF(B95="n",1,0)</f>
        <v>0</v>
      </c>
    </row>
    <row r="96" customFormat="false" ht="27" hidden="false" customHeight="true" outlineLevel="0" collapsed="false">
      <c r="A96" s="41" t="s">
        <v>1213</v>
      </c>
      <c r="B96" s="42"/>
      <c r="C96" s="43" t="s">
        <v>1214</v>
      </c>
      <c r="D96" s="29" t="n">
        <f aca="false">IF(B96="n",1,0)</f>
        <v>0</v>
      </c>
    </row>
    <row r="97" customFormat="false" ht="27" hidden="false" customHeight="true" outlineLevel="0" collapsed="false">
      <c r="A97" s="41" t="s">
        <v>1215</v>
      </c>
      <c r="B97" s="42"/>
      <c r="C97" s="43" t="s">
        <v>1216</v>
      </c>
      <c r="D97" s="29" t="n">
        <f aca="false">IF(B97="n",1,0)</f>
        <v>0</v>
      </c>
    </row>
    <row r="98" customFormat="false" ht="27" hidden="false" customHeight="true" outlineLevel="0" collapsed="false">
      <c r="A98" s="41" t="s">
        <v>1217</v>
      </c>
      <c r="B98" s="42"/>
      <c r="C98" s="43" t="s">
        <v>1218</v>
      </c>
      <c r="D98" s="29" t="n">
        <f aca="false">IF(B98="n",1,0)</f>
        <v>0</v>
      </c>
    </row>
    <row r="99" customFormat="false" ht="27" hidden="false" customHeight="true" outlineLevel="0" collapsed="false">
      <c r="A99" s="41" t="s">
        <v>1219</v>
      </c>
      <c r="B99" s="42"/>
      <c r="C99" s="43" t="s">
        <v>1220</v>
      </c>
      <c r="D99" s="29" t="n">
        <f aca="false">IF(B99="n",1,0)</f>
        <v>0</v>
      </c>
    </row>
    <row r="100" customFormat="false" ht="27" hidden="false" customHeight="true" outlineLevel="0" collapsed="false">
      <c r="A100" s="41" t="s">
        <v>1221</v>
      </c>
      <c r="B100" s="42"/>
      <c r="C100" s="43" t="s">
        <v>1222</v>
      </c>
      <c r="D100" s="29" t="n">
        <f aca="false">IF(B100="n",1,0)</f>
        <v>0</v>
      </c>
    </row>
    <row r="101" customFormat="false" ht="27" hidden="false" customHeight="true" outlineLevel="0" collapsed="false">
      <c r="A101" s="41" t="s">
        <v>1223</v>
      </c>
      <c r="B101" s="42"/>
      <c r="C101" s="43" t="s">
        <v>1224</v>
      </c>
      <c r="D101" s="29" t="n">
        <f aca="false">IF(B101="n",1,0)</f>
        <v>0</v>
      </c>
    </row>
    <row r="102" customFormat="false" ht="27" hidden="false" customHeight="true" outlineLevel="0" collapsed="false">
      <c r="A102" s="41" t="s">
        <v>1225</v>
      </c>
      <c r="B102" s="42"/>
      <c r="C102" s="43" t="s">
        <v>1226</v>
      </c>
      <c r="D102" s="29" t="n">
        <f aca="false">IF(B102="n",1,0)</f>
        <v>0</v>
      </c>
    </row>
    <row r="103" customFormat="false" ht="27" hidden="false" customHeight="true" outlineLevel="0" collapsed="false">
      <c r="A103" s="41" t="s">
        <v>1227</v>
      </c>
      <c r="B103" s="42"/>
      <c r="C103" s="43" t="s">
        <v>1228</v>
      </c>
      <c r="D103" s="29" t="n">
        <f aca="false">IF(B103="n",1,0)</f>
        <v>0</v>
      </c>
    </row>
    <row r="104" customFormat="false" ht="27" hidden="false" customHeight="true" outlineLevel="0" collapsed="false">
      <c r="A104" s="41" t="s">
        <v>1229</v>
      </c>
      <c r="B104" s="42"/>
      <c r="C104" s="43" t="s">
        <v>1230</v>
      </c>
      <c r="D104" s="29" t="n">
        <f aca="false">IF(B104="n",1,0)</f>
        <v>0</v>
      </c>
    </row>
    <row r="105" customFormat="false" ht="27" hidden="false" customHeight="true" outlineLevel="0" collapsed="false">
      <c r="A105" s="41" t="s">
        <v>1231</v>
      </c>
      <c r="B105" s="42"/>
      <c r="C105" s="43" t="s">
        <v>1232</v>
      </c>
      <c r="D105" s="29" t="n">
        <f aca="false">IF(B105="n",1,0)</f>
        <v>0</v>
      </c>
    </row>
    <row r="106" customFormat="false" ht="27" hidden="false" customHeight="true" outlineLevel="0" collapsed="false">
      <c r="A106" s="41" t="s">
        <v>1233</v>
      </c>
      <c r="B106" s="42"/>
      <c r="C106" s="43" t="s">
        <v>1234</v>
      </c>
      <c r="D106" s="29" t="n">
        <f aca="false">IF(B106="n",1,0)</f>
        <v>0</v>
      </c>
    </row>
    <row r="107" customFormat="false" ht="48.75" hidden="false" customHeight="false" outlineLevel="0" collapsed="false">
      <c r="A107" s="41" t="s">
        <v>1235</v>
      </c>
      <c r="B107" s="42"/>
      <c r="C107" s="43" t="s">
        <v>1236</v>
      </c>
      <c r="D107" s="29" t="n">
        <f aca="false">IF(B107="n",1,0)</f>
        <v>0</v>
      </c>
    </row>
    <row r="108" customFormat="false" ht="12.75" hidden="false" customHeight="false" outlineLevel="0" collapsed="false">
      <c r="C108" s="0"/>
    </row>
    <row r="109" customFormat="false" ht="26.25" hidden="false" customHeight="false" outlineLevel="0" collapsed="false">
      <c r="A109" s="44"/>
      <c r="B109" s="22"/>
      <c r="C109" s="30" t="s">
        <v>288</v>
      </c>
      <c r="D109" s="31" t="n">
        <f aca="false">COUNT(D3:D107)</f>
        <v>105</v>
      </c>
    </row>
    <row r="110" customFormat="false" ht="26.25" hidden="false" customHeight="false" outlineLevel="0" collapsed="false">
      <c r="A110" s="44"/>
      <c r="B110" s="22"/>
      <c r="C110" s="30" t="s">
        <v>289</v>
      </c>
      <c r="D110" s="31" t="n">
        <f aca="false">SUM(D3:D107)</f>
        <v>0</v>
      </c>
    </row>
    <row r="111" customFormat="false" ht="26.25" hidden="false" customHeight="false" outlineLevel="0" collapsed="false">
      <c r="A111" s="44"/>
      <c r="B111" s="22"/>
      <c r="C111" s="30" t="s">
        <v>290</v>
      </c>
      <c r="D111" s="33" t="n">
        <f aca="false">D110/D109</f>
        <v>0</v>
      </c>
    </row>
    <row r="112" customFormat="false" ht="26.25" hidden="false" customHeight="false" outlineLevel="0" collapsed="false">
      <c r="C112" s="0"/>
      <c r="D112"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0" width="11.99"/>
    <col collapsed="false" customWidth="true" hidden="false" outlineLevel="0" max="2" min="2" style="50" width="6.99"/>
    <col collapsed="false" customWidth="true" hidden="false" outlineLevel="0" max="3" min="3" style="0" width="44.7"/>
    <col collapsed="false" customWidth="true" hidden="false" outlineLevel="0" max="4" min="4" style="0" width="17.14"/>
    <col collapsed="false" customWidth="true" hidden="false" outlineLevel="0" max="5" min="5" style="0" width="38.7"/>
    <col collapsed="false" customWidth="true" hidden="false" outlineLevel="0" max="6" min="6" style="0" width="11.99"/>
    <col collapsed="false" customWidth="true" hidden="false" outlineLevel="0" max="7" min="7" style="0" width="6.99"/>
    <col collapsed="false" customWidth="true" hidden="false" outlineLevel="0" max="8" min="8" style="0" width="44.7"/>
  </cols>
  <sheetData>
    <row r="1" s="35" customFormat="true" ht="39.75" hidden="false" customHeight="true" outlineLevel="0" collapsed="false">
      <c r="A1" s="52" t="s">
        <v>15</v>
      </c>
      <c r="B1" s="52"/>
      <c r="C1" s="52"/>
      <c r="D1" s="52"/>
      <c r="E1" s="38"/>
      <c r="F1" s="38"/>
      <c r="G1" s="38"/>
      <c r="H1" s="38"/>
      <c r="I1" s="38"/>
    </row>
    <row r="2" s="35" customFormat="true" ht="30.75" hidden="false" customHeight="true" outlineLevel="0" collapsed="false">
      <c r="A2" s="39"/>
      <c r="B2" s="26"/>
      <c r="C2" s="40"/>
      <c r="D2" s="39"/>
      <c r="E2" s="40"/>
      <c r="F2" s="40"/>
      <c r="G2" s="40"/>
      <c r="H2" s="40"/>
      <c r="I2" s="40"/>
    </row>
    <row r="3" s="36" customFormat="true" ht="27" hidden="false" customHeight="true" outlineLevel="0" collapsed="false">
      <c r="A3" s="41" t="s">
        <v>1237</v>
      </c>
      <c r="B3" s="42"/>
      <c r="C3" s="43" t="s">
        <v>1238</v>
      </c>
      <c r="D3" s="29" t="n">
        <f aca="false">IF(B3="n",1,0)</f>
        <v>0</v>
      </c>
    </row>
    <row r="4" s="36" customFormat="true" ht="27" hidden="false" customHeight="true" outlineLevel="0" collapsed="false">
      <c r="A4" s="41" t="s">
        <v>1239</v>
      </c>
      <c r="B4" s="42"/>
      <c r="C4" s="43" t="s">
        <v>1240</v>
      </c>
      <c r="D4" s="29" t="n">
        <f aca="false">IF(B4="n",1,0)</f>
        <v>0</v>
      </c>
    </row>
    <row r="5" s="36" customFormat="true" ht="27" hidden="false" customHeight="true" outlineLevel="0" collapsed="false">
      <c r="A5" s="41" t="s">
        <v>1241</v>
      </c>
      <c r="B5" s="42"/>
      <c r="C5" s="43" t="s">
        <v>1242</v>
      </c>
      <c r="D5" s="29" t="n">
        <f aca="false">IF(B5="n",1,0)</f>
        <v>0</v>
      </c>
    </row>
    <row r="6" s="36" customFormat="true" ht="27" hidden="false" customHeight="true" outlineLevel="0" collapsed="false">
      <c r="A6" s="41" t="s">
        <v>1243</v>
      </c>
      <c r="B6" s="42"/>
      <c r="C6" s="43" t="s">
        <v>1244</v>
      </c>
      <c r="D6" s="29" t="n">
        <f aca="false">IF(B6="n",1,0)</f>
        <v>0</v>
      </c>
    </row>
    <row r="7" s="36" customFormat="true" ht="27" hidden="false" customHeight="true" outlineLevel="0" collapsed="false">
      <c r="A7" s="41" t="s">
        <v>1245</v>
      </c>
      <c r="B7" s="42"/>
      <c r="C7" s="43" t="s">
        <v>1246</v>
      </c>
      <c r="D7" s="29" t="n">
        <f aca="false">IF(B7="n",1,0)</f>
        <v>0</v>
      </c>
    </row>
    <row r="8" s="36" customFormat="true" ht="27" hidden="false" customHeight="true" outlineLevel="0" collapsed="false">
      <c r="A8" s="41" t="s">
        <v>1247</v>
      </c>
      <c r="B8" s="42"/>
      <c r="C8" s="43" t="s">
        <v>1248</v>
      </c>
      <c r="D8" s="29" t="n">
        <f aca="false">IF(B8="n",1,0)</f>
        <v>0</v>
      </c>
    </row>
    <row r="9" s="36" customFormat="true" ht="27" hidden="false" customHeight="true" outlineLevel="0" collapsed="false">
      <c r="A9" s="41" t="s">
        <v>1249</v>
      </c>
      <c r="B9" s="42"/>
      <c r="C9" s="43" t="s">
        <v>1250</v>
      </c>
      <c r="D9" s="29" t="n">
        <f aca="false">IF(B9="n",1,0)</f>
        <v>0</v>
      </c>
    </row>
    <row r="10" s="36" customFormat="true" ht="27" hidden="false" customHeight="true" outlineLevel="0" collapsed="false">
      <c r="A10" s="41" t="s">
        <v>1251</v>
      </c>
      <c r="B10" s="42"/>
      <c r="C10" s="43" t="s">
        <v>1252</v>
      </c>
      <c r="D10" s="29" t="n">
        <f aca="false">IF(B10="n",1,0)</f>
        <v>0</v>
      </c>
    </row>
    <row r="11" s="36" customFormat="true" ht="27" hidden="false" customHeight="true" outlineLevel="0" collapsed="false">
      <c r="A11" s="41" t="s">
        <v>1253</v>
      </c>
      <c r="B11" s="42"/>
      <c r="C11" s="43" t="s">
        <v>1254</v>
      </c>
      <c r="D11" s="29" t="n">
        <f aca="false">IF(B11="n",1,0)</f>
        <v>0</v>
      </c>
    </row>
    <row r="12" s="36" customFormat="true" ht="27" hidden="false" customHeight="true" outlineLevel="0" collapsed="false">
      <c r="A12" s="41" t="s">
        <v>1255</v>
      </c>
      <c r="B12" s="42"/>
      <c r="C12" s="43" t="s">
        <v>1256</v>
      </c>
      <c r="D12" s="29" t="n">
        <f aca="false">IF(B12="n",1,0)</f>
        <v>0</v>
      </c>
    </row>
    <row r="13" s="36" customFormat="true" ht="27" hidden="false" customHeight="true" outlineLevel="0" collapsed="false">
      <c r="A13" s="41" t="s">
        <v>1257</v>
      </c>
      <c r="B13" s="42"/>
      <c r="C13" s="43" t="s">
        <v>1258</v>
      </c>
      <c r="D13" s="29" t="n">
        <f aca="false">IF(B13="n",1,0)</f>
        <v>0</v>
      </c>
    </row>
    <row r="14" s="36" customFormat="true" ht="27" hidden="false" customHeight="true" outlineLevel="0" collapsed="false">
      <c r="A14" s="41" t="s">
        <v>1259</v>
      </c>
      <c r="B14" s="42"/>
      <c r="C14" s="43" t="s">
        <v>1260</v>
      </c>
      <c r="D14" s="29" t="n">
        <f aca="false">IF(B14="n",1,0)</f>
        <v>0</v>
      </c>
    </row>
    <row r="15" s="36" customFormat="true" ht="27" hidden="false" customHeight="true" outlineLevel="0" collapsed="false">
      <c r="A15" s="41" t="s">
        <v>1261</v>
      </c>
      <c r="B15" s="42"/>
      <c r="C15" s="43" t="s">
        <v>1262</v>
      </c>
      <c r="D15" s="29" t="n">
        <f aca="false">IF(B15="n",1,0)</f>
        <v>0</v>
      </c>
    </row>
    <row r="16" s="36" customFormat="true" ht="27" hidden="false" customHeight="true" outlineLevel="0" collapsed="false">
      <c r="A16" s="41" t="s">
        <v>1263</v>
      </c>
      <c r="B16" s="42"/>
      <c r="C16" s="43" t="s">
        <v>1264</v>
      </c>
      <c r="D16" s="29" t="n">
        <f aca="false">IF(B16="n",1,0)</f>
        <v>0</v>
      </c>
    </row>
    <row r="17" s="36" customFormat="true" ht="27" hidden="false" customHeight="true" outlineLevel="0" collapsed="false">
      <c r="A17" s="41" t="s">
        <v>1265</v>
      </c>
      <c r="B17" s="42"/>
      <c r="C17" s="43" t="s">
        <v>1266</v>
      </c>
      <c r="D17" s="29" t="n">
        <f aca="false">IF(B17="n",1,0)</f>
        <v>0</v>
      </c>
    </row>
    <row r="18" s="36" customFormat="true" ht="27" hidden="false" customHeight="true" outlineLevel="0" collapsed="false">
      <c r="A18" s="41" t="s">
        <v>1267</v>
      </c>
      <c r="B18" s="42"/>
      <c r="C18" s="43" t="s">
        <v>1268</v>
      </c>
      <c r="D18" s="29" t="n">
        <f aca="false">IF(B18="n",1,0)</f>
        <v>0</v>
      </c>
    </row>
    <row r="19" s="36" customFormat="true" ht="27" hidden="false" customHeight="true" outlineLevel="0" collapsed="false">
      <c r="A19" s="41" t="s">
        <v>1269</v>
      </c>
      <c r="B19" s="42"/>
      <c r="C19" s="43" t="s">
        <v>1270</v>
      </c>
      <c r="D19" s="29" t="n">
        <f aca="false">IF(B19="n",1,0)</f>
        <v>0</v>
      </c>
    </row>
    <row r="20" s="36" customFormat="true" ht="27" hidden="false" customHeight="true" outlineLevel="0" collapsed="false">
      <c r="A20" s="41" t="s">
        <v>1271</v>
      </c>
      <c r="B20" s="42"/>
      <c r="C20" s="43" t="s">
        <v>1272</v>
      </c>
      <c r="D20" s="29" t="n">
        <f aca="false">IF(B20="n",1,0)</f>
        <v>0</v>
      </c>
    </row>
    <row r="21" s="36" customFormat="true" ht="27" hidden="false" customHeight="true" outlineLevel="0" collapsed="false">
      <c r="A21" s="41" t="s">
        <v>1273</v>
      </c>
      <c r="B21" s="42"/>
      <c r="C21" s="43" t="s">
        <v>1274</v>
      </c>
      <c r="D21" s="29" t="n">
        <f aca="false">IF(B21="n",1,0)</f>
        <v>0</v>
      </c>
    </row>
    <row r="22" s="36" customFormat="true" ht="27" hidden="false" customHeight="true" outlineLevel="0" collapsed="false">
      <c r="A22" s="41" t="s">
        <v>1275</v>
      </c>
      <c r="B22" s="42"/>
      <c r="C22" s="43" t="s">
        <v>1276</v>
      </c>
      <c r="D22" s="29" t="n">
        <f aca="false">IF(B22="n",1,0)</f>
        <v>0</v>
      </c>
    </row>
    <row r="23" s="36" customFormat="true" ht="27" hidden="false" customHeight="true" outlineLevel="0" collapsed="false">
      <c r="A23" s="41" t="s">
        <v>1277</v>
      </c>
      <c r="B23" s="42"/>
      <c r="C23" s="43" t="s">
        <v>1278</v>
      </c>
      <c r="D23" s="29" t="n">
        <f aca="false">IF(B23="n",1,0)</f>
        <v>0</v>
      </c>
    </row>
    <row r="24" s="36" customFormat="true" ht="27" hidden="false" customHeight="true" outlineLevel="0" collapsed="false">
      <c r="A24" s="41" t="s">
        <v>1279</v>
      </c>
      <c r="B24" s="42"/>
      <c r="C24" s="43" t="s">
        <v>1280</v>
      </c>
      <c r="D24" s="29" t="n">
        <f aca="false">IF(B24="n",1,0)</f>
        <v>0</v>
      </c>
    </row>
    <row r="25" s="36" customFormat="true" ht="27" hidden="false" customHeight="true" outlineLevel="0" collapsed="false">
      <c r="A25" s="41" t="s">
        <v>1281</v>
      </c>
      <c r="B25" s="42"/>
      <c r="C25" s="43" t="s">
        <v>1282</v>
      </c>
      <c r="D25" s="29" t="n">
        <f aca="false">IF(B25="n",1,0)</f>
        <v>0</v>
      </c>
    </row>
    <row r="26" s="36" customFormat="true" ht="27" hidden="false" customHeight="true" outlineLevel="0" collapsed="false">
      <c r="A26" s="41" t="s">
        <v>1283</v>
      </c>
      <c r="B26" s="42"/>
      <c r="C26" s="43" t="s">
        <v>1284</v>
      </c>
      <c r="D26" s="29" t="n">
        <f aca="false">IF(B26="n",1,0)</f>
        <v>0</v>
      </c>
    </row>
    <row r="27" s="36" customFormat="true" ht="27" hidden="false" customHeight="true" outlineLevel="0" collapsed="false">
      <c r="A27" s="41" t="s">
        <v>1285</v>
      </c>
      <c r="B27" s="42"/>
      <c r="C27" s="43" t="s">
        <v>1286</v>
      </c>
      <c r="D27" s="29" t="n">
        <f aca="false">IF(B27="n",1,0)</f>
        <v>0</v>
      </c>
    </row>
    <row r="28" s="36" customFormat="true" ht="27" hidden="false" customHeight="true" outlineLevel="0" collapsed="false">
      <c r="A28" s="41" t="s">
        <v>1287</v>
      </c>
      <c r="B28" s="42"/>
      <c r="C28" s="43" t="s">
        <v>1288</v>
      </c>
      <c r="D28" s="29" t="n">
        <f aca="false">IF(B28="n",1,0)</f>
        <v>0</v>
      </c>
    </row>
    <row r="29" s="36" customFormat="true" ht="27" hidden="false" customHeight="true" outlineLevel="0" collapsed="false">
      <c r="A29" s="41" t="s">
        <v>1289</v>
      </c>
      <c r="B29" s="42"/>
      <c r="C29" s="43" t="s">
        <v>1290</v>
      </c>
      <c r="D29" s="29" t="n">
        <f aca="false">IF(B29="n",1,0)</f>
        <v>0</v>
      </c>
    </row>
    <row r="30" s="36" customFormat="true" ht="27" hidden="false" customHeight="true" outlineLevel="0" collapsed="false">
      <c r="A30" s="41" t="s">
        <v>1291</v>
      </c>
      <c r="B30" s="42"/>
      <c r="C30" s="43" t="s">
        <v>1292</v>
      </c>
      <c r="D30" s="29" t="n">
        <f aca="false">IF(B30="n",1,0)</f>
        <v>0</v>
      </c>
    </row>
    <row r="31" s="36" customFormat="true" ht="27" hidden="false" customHeight="true" outlineLevel="0" collapsed="false">
      <c r="A31" s="41" t="s">
        <v>1293</v>
      </c>
      <c r="B31" s="42"/>
      <c r="C31" s="43" t="s">
        <v>1294</v>
      </c>
      <c r="D31" s="29" t="n">
        <f aca="false">IF(B31="n",1,0)</f>
        <v>0</v>
      </c>
    </row>
    <row r="32" s="36" customFormat="true" ht="27" hidden="false" customHeight="true" outlineLevel="0" collapsed="false">
      <c r="A32" s="41" t="s">
        <v>1295</v>
      </c>
      <c r="B32" s="42"/>
      <c r="C32" s="43" t="s">
        <v>1296</v>
      </c>
      <c r="D32" s="29" t="n">
        <f aca="false">IF(B32="n",1,0)</f>
        <v>0</v>
      </c>
    </row>
    <row r="33" s="36" customFormat="true" ht="27" hidden="false" customHeight="true" outlineLevel="0" collapsed="false">
      <c r="A33" s="41" t="s">
        <v>1297</v>
      </c>
      <c r="B33" s="42"/>
      <c r="C33" s="43" t="s">
        <v>1298</v>
      </c>
      <c r="D33" s="29" t="n">
        <f aca="false">IF(B33="n",1,0)</f>
        <v>0</v>
      </c>
    </row>
    <row r="34" s="36" customFormat="true" ht="27" hidden="false" customHeight="true" outlineLevel="0" collapsed="false">
      <c r="A34" s="41" t="s">
        <v>1299</v>
      </c>
      <c r="B34" s="42"/>
      <c r="C34" s="43" t="s">
        <v>1300</v>
      </c>
      <c r="D34" s="29" t="n">
        <f aca="false">IF(B34="n",1,0)</f>
        <v>0</v>
      </c>
    </row>
    <row r="35" s="36" customFormat="true" ht="27" hidden="false" customHeight="true" outlineLevel="0" collapsed="false">
      <c r="A35" s="41" t="s">
        <v>1301</v>
      </c>
      <c r="B35" s="42"/>
      <c r="C35" s="43" t="s">
        <v>1302</v>
      </c>
      <c r="D35" s="29" t="n">
        <f aca="false">IF(B35="n",1,0)</f>
        <v>0</v>
      </c>
    </row>
    <row r="36" s="36" customFormat="true" ht="27" hidden="false" customHeight="true" outlineLevel="0" collapsed="false">
      <c r="A36" s="41" t="s">
        <v>1303</v>
      </c>
      <c r="B36" s="42"/>
      <c r="C36" s="43" t="s">
        <v>1304</v>
      </c>
      <c r="D36" s="29" t="n">
        <f aca="false">IF(B36="n",1,0)</f>
        <v>0</v>
      </c>
    </row>
    <row r="37" s="36" customFormat="true" ht="27" hidden="false" customHeight="true" outlineLevel="0" collapsed="false">
      <c r="A37" s="41" t="s">
        <v>1305</v>
      </c>
      <c r="B37" s="42"/>
      <c r="C37" s="43" t="s">
        <v>1306</v>
      </c>
      <c r="D37" s="29" t="n">
        <f aca="false">IF(B37="n",1,0)</f>
        <v>0</v>
      </c>
    </row>
    <row r="38" s="36" customFormat="true" ht="27" hidden="false" customHeight="true" outlineLevel="0" collapsed="false">
      <c r="A38" s="41" t="s">
        <v>1307</v>
      </c>
      <c r="B38" s="42"/>
      <c r="C38" s="43" t="s">
        <v>1308</v>
      </c>
      <c r="D38" s="29" t="n">
        <f aca="false">IF(B38="n",1,0)</f>
        <v>0</v>
      </c>
    </row>
    <row r="39" s="36" customFormat="true" ht="27" hidden="false" customHeight="true" outlineLevel="0" collapsed="false">
      <c r="A39" s="41" t="s">
        <v>1309</v>
      </c>
      <c r="B39" s="42"/>
      <c r="C39" s="43" t="s">
        <v>1310</v>
      </c>
      <c r="D39" s="29" t="n">
        <f aca="false">IF(B39="n",1,0)</f>
        <v>0</v>
      </c>
    </row>
    <row r="40" s="36" customFormat="true" ht="27" hidden="false" customHeight="true" outlineLevel="0" collapsed="false">
      <c r="A40" s="41" t="s">
        <v>1311</v>
      </c>
      <c r="B40" s="42"/>
      <c r="C40" s="43" t="s">
        <v>1312</v>
      </c>
      <c r="D40" s="29" t="n">
        <f aca="false">IF(B40="n",1,0)</f>
        <v>0</v>
      </c>
    </row>
    <row r="41" s="36" customFormat="true" ht="27" hidden="false" customHeight="true" outlineLevel="0" collapsed="false">
      <c r="A41" s="41" t="s">
        <v>1313</v>
      </c>
      <c r="B41" s="42"/>
      <c r="C41" s="43" t="s">
        <v>1314</v>
      </c>
      <c r="D41" s="29" t="n">
        <f aca="false">IF(B41="n",1,0)</f>
        <v>0</v>
      </c>
    </row>
    <row r="42" s="36" customFormat="true" ht="27" hidden="false" customHeight="true" outlineLevel="0" collapsed="false">
      <c r="A42" s="41" t="s">
        <v>1315</v>
      </c>
      <c r="B42" s="42"/>
      <c r="C42" s="43" t="s">
        <v>1316</v>
      </c>
      <c r="D42" s="29" t="n">
        <f aca="false">IF(B42="n",1,0)</f>
        <v>0</v>
      </c>
    </row>
    <row r="43" s="36" customFormat="true" ht="27" hidden="false" customHeight="true" outlineLevel="0" collapsed="false">
      <c r="A43" s="41" t="s">
        <v>1317</v>
      </c>
      <c r="B43" s="42"/>
      <c r="C43" s="43" t="s">
        <v>1318</v>
      </c>
      <c r="D43" s="29" t="n">
        <f aca="false">IF(B43="n",1,0)</f>
        <v>0</v>
      </c>
    </row>
    <row r="44" s="36" customFormat="true" ht="27" hidden="false" customHeight="true" outlineLevel="0" collapsed="false">
      <c r="A44" s="41" t="s">
        <v>1319</v>
      </c>
      <c r="B44" s="42"/>
      <c r="C44" s="43" t="s">
        <v>1320</v>
      </c>
      <c r="D44" s="29" t="n">
        <f aca="false">IF(B44="n",1,0)</f>
        <v>0</v>
      </c>
    </row>
    <row r="45" s="36" customFormat="true" ht="27" hidden="false" customHeight="true" outlineLevel="0" collapsed="false">
      <c r="A45" s="41" t="s">
        <v>1321</v>
      </c>
      <c r="B45" s="42"/>
      <c r="C45" s="43" t="s">
        <v>1322</v>
      </c>
      <c r="D45" s="29" t="n">
        <f aca="false">IF(B45="n",1,0)</f>
        <v>0</v>
      </c>
    </row>
    <row r="46" s="36" customFormat="true" ht="27" hidden="false" customHeight="true" outlineLevel="0" collapsed="false">
      <c r="A46" s="41" t="s">
        <v>1323</v>
      </c>
      <c r="B46" s="42"/>
      <c r="C46" s="43" t="s">
        <v>1324</v>
      </c>
      <c r="D46" s="29" t="n">
        <f aca="false">IF(B46="n",1,0)</f>
        <v>0</v>
      </c>
    </row>
    <row r="47" s="36" customFormat="true" ht="27" hidden="false" customHeight="true" outlineLevel="0" collapsed="false">
      <c r="A47" s="41" t="s">
        <v>1325</v>
      </c>
      <c r="B47" s="42"/>
      <c r="C47" s="43" t="s">
        <v>1326</v>
      </c>
      <c r="D47" s="29" t="n">
        <f aca="false">IF(B47="n",1,0)</f>
        <v>0</v>
      </c>
    </row>
    <row r="48" s="36" customFormat="true" ht="27" hidden="false" customHeight="true" outlineLevel="0" collapsed="false">
      <c r="A48" s="41" t="s">
        <v>1327</v>
      </c>
      <c r="B48" s="42"/>
      <c r="C48" s="43" t="s">
        <v>1328</v>
      </c>
      <c r="D48" s="29" t="n">
        <f aca="false">IF(B48="n",1,0)</f>
        <v>0</v>
      </c>
    </row>
    <row r="49" s="36" customFormat="true" ht="27" hidden="false" customHeight="true" outlineLevel="0" collapsed="false">
      <c r="A49" s="41" t="s">
        <v>1329</v>
      </c>
      <c r="B49" s="42"/>
      <c r="C49" s="43" t="s">
        <v>1330</v>
      </c>
      <c r="D49" s="29" t="n">
        <f aca="false">IF(B49="n",1,0)</f>
        <v>0</v>
      </c>
    </row>
    <row r="50" s="36" customFormat="true" ht="27" hidden="false" customHeight="true" outlineLevel="0" collapsed="false">
      <c r="A50" s="41" t="s">
        <v>1331</v>
      </c>
      <c r="B50" s="42"/>
      <c r="C50" s="43" t="s">
        <v>1332</v>
      </c>
      <c r="D50" s="29" t="n">
        <f aca="false">IF(B50="n",1,0)</f>
        <v>0</v>
      </c>
    </row>
    <row r="51" s="36" customFormat="true" ht="27" hidden="false" customHeight="true" outlineLevel="0" collapsed="false">
      <c r="A51" s="41" t="s">
        <v>1333</v>
      </c>
      <c r="B51" s="42"/>
      <c r="C51" s="43" t="s">
        <v>1334</v>
      </c>
      <c r="D51" s="29" t="n">
        <f aca="false">IF(B51="n",1,0)</f>
        <v>0</v>
      </c>
    </row>
    <row r="52" s="36" customFormat="true" ht="27" hidden="false" customHeight="true" outlineLevel="0" collapsed="false">
      <c r="A52" s="41" t="s">
        <v>1335</v>
      </c>
      <c r="B52" s="42"/>
      <c r="C52" s="43" t="s">
        <v>1336</v>
      </c>
      <c r="D52" s="29" t="n">
        <f aca="false">IF(B52="n",1,0)</f>
        <v>0</v>
      </c>
    </row>
    <row r="53" s="36" customFormat="true" ht="27" hidden="false" customHeight="true" outlineLevel="0" collapsed="false">
      <c r="A53" s="41" t="s">
        <v>1337</v>
      </c>
      <c r="B53" s="42"/>
      <c r="C53" s="43" t="s">
        <v>1338</v>
      </c>
      <c r="D53" s="29" t="n">
        <f aca="false">IF(B53="n",1,0)</f>
        <v>0</v>
      </c>
    </row>
    <row r="54" s="36" customFormat="true" ht="27" hidden="false" customHeight="true" outlineLevel="0" collapsed="false">
      <c r="A54" s="41" t="s">
        <v>1339</v>
      </c>
      <c r="B54" s="42"/>
      <c r="C54" s="43" t="s">
        <v>1340</v>
      </c>
      <c r="D54" s="29" t="n">
        <f aca="false">IF(B54="n",1,0)</f>
        <v>0</v>
      </c>
    </row>
    <row r="55" s="36" customFormat="true" ht="27" hidden="false" customHeight="true" outlineLevel="0" collapsed="false">
      <c r="A55" s="41" t="s">
        <v>1341</v>
      </c>
      <c r="B55" s="42"/>
      <c r="C55" s="43" t="s">
        <v>1342</v>
      </c>
      <c r="D55" s="29" t="n">
        <f aca="false">IF(B55="n",1,0)</f>
        <v>0</v>
      </c>
    </row>
    <row r="56" s="36" customFormat="true" ht="27" hidden="false" customHeight="true" outlineLevel="0" collapsed="false">
      <c r="A56" s="41" t="s">
        <v>1343</v>
      </c>
      <c r="B56" s="42"/>
      <c r="C56" s="43" t="s">
        <v>1344</v>
      </c>
      <c r="D56" s="29" t="n">
        <f aca="false">IF(B56="n",1,0)</f>
        <v>0</v>
      </c>
    </row>
    <row r="57" s="36" customFormat="true" ht="27" hidden="false" customHeight="true" outlineLevel="0" collapsed="false">
      <c r="A57" s="41" t="s">
        <v>1345</v>
      </c>
      <c r="B57" s="42"/>
      <c r="C57" s="43" t="s">
        <v>1346</v>
      </c>
      <c r="D57" s="29" t="n">
        <f aca="false">IF(B57="n",1,0)</f>
        <v>0</v>
      </c>
    </row>
    <row r="58" s="36" customFormat="true" ht="27" hidden="false" customHeight="true" outlineLevel="0" collapsed="false">
      <c r="A58" s="41" t="s">
        <v>1347</v>
      </c>
      <c r="B58" s="42"/>
      <c r="C58" s="43" t="s">
        <v>1348</v>
      </c>
      <c r="D58" s="29" t="n">
        <f aca="false">IF(B58="n",1,0)</f>
        <v>0</v>
      </c>
    </row>
    <row r="59" s="36" customFormat="true" ht="27" hidden="false" customHeight="true" outlineLevel="0" collapsed="false">
      <c r="A59" s="41" t="s">
        <v>1349</v>
      </c>
      <c r="B59" s="42"/>
      <c r="C59" s="43" t="s">
        <v>1350</v>
      </c>
      <c r="D59" s="29" t="n">
        <f aca="false">IF(B59="n",1,0)</f>
        <v>0</v>
      </c>
    </row>
    <row r="60" s="36" customFormat="true" ht="27" hidden="false" customHeight="true" outlineLevel="0" collapsed="false">
      <c r="A60" s="41" t="s">
        <v>1351</v>
      </c>
      <c r="B60" s="42"/>
      <c r="C60" s="43" t="s">
        <v>1352</v>
      </c>
      <c r="D60" s="29" t="n">
        <f aca="false">IF(B60="n",1,0)</f>
        <v>0</v>
      </c>
    </row>
    <row r="61" s="36" customFormat="true" ht="27" hidden="false" customHeight="true" outlineLevel="0" collapsed="false">
      <c r="A61" s="41" t="s">
        <v>1353</v>
      </c>
      <c r="B61" s="42"/>
      <c r="C61" s="43" t="s">
        <v>1354</v>
      </c>
      <c r="D61" s="29" t="n">
        <f aca="false">IF(B61="n",1,0)</f>
        <v>0</v>
      </c>
    </row>
    <row r="62" s="36" customFormat="true" ht="27" hidden="false" customHeight="true" outlineLevel="0" collapsed="false">
      <c r="A62" s="41" t="s">
        <v>1355</v>
      </c>
      <c r="B62" s="42"/>
      <c r="C62" s="43" t="s">
        <v>1356</v>
      </c>
      <c r="D62" s="29" t="n">
        <f aca="false">IF(B62="n",1,0)</f>
        <v>0</v>
      </c>
    </row>
    <row r="63" s="36" customFormat="true" ht="27" hidden="false" customHeight="true" outlineLevel="0" collapsed="false">
      <c r="A63" s="41" t="s">
        <v>1357</v>
      </c>
      <c r="B63" s="42"/>
      <c r="C63" s="43" t="s">
        <v>1358</v>
      </c>
      <c r="D63" s="29" t="n">
        <f aca="false">IF(B63="n",1,0)</f>
        <v>0</v>
      </c>
    </row>
    <row r="64" s="36" customFormat="true" ht="27" hidden="false" customHeight="true" outlineLevel="0" collapsed="false">
      <c r="A64" s="41" t="s">
        <v>1359</v>
      </c>
      <c r="B64" s="42"/>
      <c r="C64" s="43" t="s">
        <v>1360</v>
      </c>
      <c r="D64" s="29" t="n">
        <f aca="false">IF(B64="n",1,0)</f>
        <v>0</v>
      </c>
    </row>
    <row r="65" s="36" customFormat="true" ht="27" hidden="false" customHeight="true" outlineLevel="0" collapsed="false">
      <c r="A65" s="41" t="s">
        <v>1361</v>
      </c>
      <c r="B65" s="42"/>
      <c r="C65" s="43" t="s">
        <v>1362</v>
      </c>
      <c r="D65" s="29" t="n">
        <f aca="false">IF(B65="n",1,0)</f>
        <v>0</v>
      </c>
    </row>
    <row r="66" s="36" customFormat="true" ht="27" hidden="false" customHeight="true" outlineLevel="0" collapsed="false">
      <c r="A66" s="41" t="s">
        <v>1363</v>
      </c>
      <c r="B66" s="42"/>
      <c r="C66" s="43" t="s">
        <v>1364</v>
      </c>
      <c r="D66" s="29" t="n">
        <f aca="false">IF(B66="n",1,0)</f>
        <v>0</v>
      </c>
    </row>
    <row r="67" s="36" customFormat="true" ht="27" hidden="false" customHeight="true" outlineLevel="0" collapsed="false">
      <c r="A67" s="41" t="s">
        <v>1365</v>
      </c>
      <c r="B67" s="42"/>
      <c r="C67" s="43" t="s">
        <v>1366</v>
      </c>
      <c r="D67" s="29" t="n">
        <f aca="false">IF(B67="n",1,0)</f>
        <v>0</v>
      </c>
    </row>
    <row r="68" s="36" customFormat="true" ht="27" hidden="false" customHeight="true" outlineLevel="0" collapsed="false">
      <c r="A68" s="41" t="s">
        <v>1367</v>
      </c>
      <c r="B68" s="42"/>
      <c r="C68" s="43" t="s">
        <v>1368</v>
      </c>
      <c r="D68" s="29" t="n">
        <f aca="false">IF(B68="n",1,0)</f>
        <v>0</v>
      </c>
    </row>
    <row r="69" s="36" customFormat="true" ht="27" hidden="false" customHeight="true" outlineLevel="0" collapsed="false">
      <c r="A69" s="41" t="s">
        <v>1369</v>
      </c>
      <c r="B69" s="42"/>
      <c r="C69" s="43" t="s">
        <v>1370</v>
      </c>
      <c r="D69" s="29" t="n">
        <f aca="false">IF(B69="n",1,0)</f>
        <v>0</v>
      </c>
    </row>
    <row r="70" s="36" customFormat="true" ht="27" hidden="false" customHeight="true" outlineLevel="0" collapsed="false">
      <c r="A70" s="41" t="s">
        <v>1371</v>
      </c>
      <c r="B70" s="42"/>
      <c r="C70" s="43" t="s">
        <v>1372</v>
      </c>
      <c r="D70" s="29" t="n">
        <f aca="false">IF(B70="n",1,0)</f>
        <v>0</v>
      </c>
    </row>
    <row r="71" s="36" customFormat="true" ht="27" hidden="false" customHeight="true" outlineLevel="0" collapsed="false">
      <c r="A71" s="41" t="s">
        <v>1373</v>
      </c>
      <c r="B71" s="42"/>
      <c r="C71" s="43" t="s">
        <v>1374</v>
      </c>
      <c r="D71" s="29" t="n">
        <f aca="false">IF(B71="n",1,0)</f>
        <v>0</v>
      </c>
    </row>
    <row r="72" s="36" customFormat="true" ht="27" hidden="false" customHeight="true" outlineLevel="0" collapsed="false">
      <c r="A72" s="41" t="s">
        <v>1375</v>
      </c>
      <c r="B72" s="42"/>
      <c r="C72" s="43" t="s">
        <v>1376</v>
      </c>
      <c r="D72" s="29" t="n">
        <f aca="false">IF(B72="n",1,0)</f>
        <v>0</v>
      </c>
    </row>
    <row r="73" s="36" customFormat="true" ht="27" hidden="false" customHeight="true" outlineLevel="0" collapsed="false">
      <c r="A73" s="41" t="s">
        <v>1377</v>
      </c>
      <c r="B73" s="42"/>
      <c r="C73" s="43" t="s">
        <v>1378</v>
      </c>
      <c r="D73" s="29" t="n">
        <f aca="false">IF(B73="n",1,0)</f>
        <v>0</v>
      </c>
    </row>
    <row r="74" s="36" customFormat="true" ht="27" hidden="false" customHeight="true" outlineLevel="0" collapsed="false">
      <c r="A74" s="41" t="s">
        <v>1379</v>
      </c>
      <c r="B74" s="42"/>
      <c r="C74" s="43" t="s">
        <v>1380</v>
      </c>
      <c r="D74" s="29" t="n">
        <f aca="false">IF(B74="n",1,0)</f>
        <v>0</v>
      </c>
    </row>
    <row r="75" s="36" customFormat="true" ht="27" hidden="false" customHeight="true" outlineLevel="0" collapsed="false">
      <c r="A75" s="41" t="s">
        <v>1381</v>
      </c>
      <c r="B75" s="42"/>
      <c r="C75" s="43" t="s">
        <v>1382</v>
      </c>
      <c r="D75" s="29" t="n">
        <f aca="false">IF(B75="n",1,0)</f>
        <v>0</v>
      </c>
    </row>
    <row r="76" s="36" customFormat="true" ht="27" hidden="false" customHeight="true" outlineLevel="0" collapsed="false">
      <c r="A76" s="41" t="s">
        <v>1383</v>
      </c>
      <c r="B76" s="42"/>
      <c r="C76" s="43" t="s">
        <v>1384</v>
      </c>
      <c r="D76" s="29" t="n">
        <f aca="false">IF(B76="n",1,0)</f>
        <v>0</v>
      </c>
    </row>
    <row r="77" s="36" customFormat="true" ht="27" hidden="false" customHeight="true" outlineLevel="0" collapsed="false">
      <c r="A77" s="41" t="s">
        <v>1385</v>
      </c>
      <c r="B77" s="42"/>
      <c r="C77" s="43" t="s">
        <v>1386</v>
      </c>
      <c r="D77" s="29" t="n">
        <f aca="false">IF(B77="n",1,0)</f>
        <v>0</v>
      </c>
    </row>
    <row r="78" s="36" customFormat="true" ht="27" hidden="false" customHeight="true" outlineLevel="0" collapsed="false">
      <c r="A78" s="41" t="s">
        <v>1387</v>
      </c>
      <c r="B78" s="42"/>
      <c r="C78" s="43" t="s">
        <v>1388</v>
      </c>
      <c r="D78" s="29" t="n">
        <f aca="false">IF(B78="n",1,0)</f>
        <v>0</v>
      </c>
    </row>
    <row r="79" s="36" customFormat="true" ht="27" hidden="false" customHeight="true" outlineLevel="0" collapsed="false">
      <c r="A79" s="41" t="s">
        <v>1389</v>
      </c>
      <c r="B79" s="42"/>
      <c r="C79" s="43" t="s">
        <v>1390</v>
      </c>
      <c r="D79" s="29" t="n">
        <f aca="false">IF(B79="n",1,0)</f>
        <v>0</v>
      </c>
    </row>
    <row r="80" s="36" customFormat="true" ht="27" hidden="false" customHeight="true" outlineLevel="0" collapsed="false">
      <c r="A80" s="41" t="s">
        <v>1391</v>
      </c>
      <c r="B80" s="42"/>
      <c r="C80" s="43" t="s">
        <v>1392</v>
      </c>
      <c r="D80" s="29" t="n">
        <f aca="false">IF(B80="n",1,0)</f>
        <v>0</v>
      </c>
    </row>
    <row r="81" s="36" customFormat="true" ht="27" hidden="false" customHeight="true" outlineLevel="0" collapsed="false">
      <c r="A81" s="41" t="s">
        <v>1393</v>
      </c>
      <c r="B81" s="42"/>
      <c r="C81" s="43" t="s">
        <v>1394</v>
      </c>
      <c r="D81" s="29" t="n">
        <f aca="false">IF(B81="n",1,0)</f>
        <v>0</v>
      </c>
    </row>
    <row r="82" s="36" customFormat="true" ht="27" hidden="false" customHeight="true" outlineLevel="0" collapsed="false">
      <c r="A82" s="41" t="s">
        <v>1395</v>
      </c>
      <c r="B82" s="42"/>
      <c r="C82" s="43" t="s">
        <v>1396</v>
      </c>
      <c r="D82" s="29" t="n">
        <f aca="false">IF(B82="n",1,0)</f>
        <v>0</v>
      </c>
    </row>
    <row r="83" s="36" customFormat="true" ht="27" hidden="false" customHeight="true" outlineLevel="0" collapsed="false">
      <c r="A83" s="41" t="s">
        <v>1397</v>
      </c>
      <c r="B83" s="42"/>
      <c r="C83" s="43" t="s">
        <v>1398</v>
      </c>
      <c r="D83" s="29" t="n">
        <f aca="false">IF(B83="n",1,0)</f>
        <v>0</v>
      </c>
    </row>
    <row r="84" s="36" customFormat="true" ht="27" hidden="false" customHeight="true" outlineLevel="0" collapsed="false">
      <c r="A84" s="41" t="s">
        <v>1399</v>
      </c>
      <c r="B84" s="42"/>
      <c r="C84" s="43" t="s">
        <v>1400</v>
      </c>
      <c r="D84" s="29" t="n">
        <f aca="false">IF(B84="n",1,0)</f>
        <v>0</v>
      </c>
    </row>
    <row r="85" s="36" customFormat="true" ht="27" hidden="false" customHeight="true" outlineLevel="0" collapsed="false">
      <c r="A85" s="41" t="s">
        <v>1401</v>
      </c>
      <c r="B85" s="42"/>
      <c r="C85" s="43" t="s">
        <v>1402</v>
      </c>
      <c r="D85" s="29" t="n">
        <f aca="false">IF(B85="n",1,0)</f>
        <v>0</v>
      </c>
    </row>
    <row r="86" s="36" customFormat="true" ht="27" hidden="false" customHeight="true" outlineLevel="0" collapsed="false">
      <c r="A86" s="41" t="s">
        <v>1403</v>
      </c>
      <c r="B86" s="42"/>
      <c r="C86" s="43" t="s">
        <v>1404</v>
      </c>
      <c r="D86" s="29" t="n">
        <f aca="false">IF(B86="n",1,0)</f>
        <v>0</v>
      </c>
    </row>
    <row r="87" s="36" customFormat="true" ht="27" hidden="false" customHeight="true" outlineLevel="0" collapsed="false">
      <c r="A87" s="41" t="s">
        <v>1405</v>
      </c>
      <c r="B87" s="42"/>
      <c r="C87" s="43" t="s">
        <v>1406</v>
      </c>
      <c r="D87" s="29" t="n">
        <f aca="false">IF(B87="n",1,0)</f>
        <v>0</v>
      </c>
    </row>
    <row r="88" s="36" customFormat="true" ht="27" hidden="false" customHeight="true" outlineLevel="0" collapsed="false">
      <c r="A88" s="41" t="s">
        <v>1407</v>
      </c>
      <c r="B88" s="42"/>
      <c r="C88" s="43" t="s">
        <v>1408</v>
      </c>
      <c r="D88" s="29" t="n">
        <f aca="false">IF(B88="n",1,0)</f>
        <v>0</v>
      </c>
    </row>
    <row r="89" s="36" customFormat="true" ht="27" hidden="false" customHeight="true" outlineLevel="0" collapsed="false">
      <c r="A89" s="41" t="s">
        <v>1409</v>
      </c>
      <c r="B89" s="42"/>
      <c r="C89" s="43" t="s">
        <v>1410</v>
      </c>
      <c r="D89" s="29" t="n">
        <f aca="false">IF(B89="n",1,0)</f>
        <v>0</v>
      </c>
    </row>
    <row r="90" s="36" customFormat="true" ht="27" hidden="false" customHeight="true" outlineLevel="0" collapsed="false">
      <c r="A90" s="41" t="s">
        <v>1411</v>
      </c>
      <c r="B90" s="42"/>
      <c r="C90" s="43" t="s">
        <v>1412</v>
      </c>
      <c r="D90" s="29" t="n">
        <f aca="false">IF(B90="n",1,0)</f>
        <v>0</v>
      </c>
    </row>
    <row r="91" s="36" customFormat="true" ht="27" hidden="false" customHeight="true" outlineLevel="0" collapsed="false">
      <c r="A91" s="41" t="s">
        <v>1413</v>
      </c>
      <c r="B91" s="42"/>
      <c r="C91" s="43" t="s">
        <v>1414</v>
      </c>
      <c r="D91" s="29" t="n">
        <f aca="false">IF(B91="n",1,0)</f>
        <v>0</v>
      </c>
    </row>
    <row r="92" s="36" customFormat="true" ht="27" hidden="false" customHeight="true" outlineLevel="0" collapsed="false">
      <c r="A92" s="41" t="s">
        <v>1415</v>
      </c>
      <c r="B92" s="42"/>
      <c r="C92" s="43" t="s">
        <v>1416</v>
      </c>
      <c r="D92" s="29" t="n">
        <f aca="false">IF(B92="n",1,0)</f>
        <v>0</v>
      </c>
    </row>
    <row r="93" s="36" customFormat="true" ht="27" hidden="false" customHeight="true" outlineLevel="0" collapsed="false">
      <c r="A93" s="41" t="s">
        <v>1417</v>
      </c>
      <c r="B93" s="42"/>
      <c r="C93" s="43" t="s">
        <v>1418</v>
      </c>
      <c r="D93" s="29" t="n">
        <f aca="false">IF(B93="n",1,0)</f>
        <v>0</v>
      </c>
    </row>
    <row r="94" s="36" customFormat="true" ht="27" hidden="false" customHeight="true" outlineLevel="0" collapsed="false">
      <c r="A94" s="41" t="s">
        <v>1419</v>
      </c>
      <c r="B94" s="42"/>
      <c r="C94" s="43" t="s">
        <v>1420</v>
      </c>
      <c r="D94" s="29" t="n">
        <f aca="false">IF(B94="n",1,0)</f>
        <v>0</v>
      </c>
    </row>
    <row r="95" s="36" customFormat="true" ht="27" hidden="false" customHeight="true" outlineLevel="0" collapsed="false">
      <c r="A95" s="41" t="s">
        <v>1421</v>
      </c>
      <c r="B95" s="42"/>
      <c r="C95" s="43" t="s">
        <v>1422</v>
      </c>
      <c r="D95" s="29" t="n">
        <f aca="false">IF(B95="n",1,0)</f>
        <v>0</v>
      </c>
    </row>
    <row r="96" s="36" customFormat="true" ht="27" hidden="false" customHeight="true" outlineLevel="0" collapsed="false">
      <c r="A96" s="41" t="s">
        <v>1423</v>
      </c>
      <c r="B96" s="42"/>
      <c r="C96" s="43" t="s">
        <v>1424</v>
      </c>
      <c r="D96" s="29" t="n">
        <f aca="false">IF(B96="n",1,0)</f>
        <v>0</v>
      </c>
    </row>
    <row r="97" s="36" customFormat="true" ht="27" hidden="false" customHeight="true" outlineLevel="0" collapsed="false">
      <c r="A97" s="41" t="s">
        <v>1425</v>
      </c>
      <c r="B97" s="42"/>
      <c r="C97" s="43" t="s">
        <v>1426</v>
      </c>
      <c r="D97" s="29" t="n">
        <f aca="false">IF(B97="n",1,0)</f>
        <v>0</v>
      </c>
    </row>
    <row r="98" s="36" customFormat="true" ht="27" hidden="false" customHeight="true" outlineLevel="0" collapsed="false">
      <c r="A98" s="41" t="s">
        <v>1427</v>
      </c>
      <c r="B98" s="42"/>
      <c r="C98" s="43" t="s">
        <v>1428</v>
      </c>
      <c r="D98" s="29" t="n">
        <f aca="false">IF(B98="n",1,0)</f>
        <v>0</v>
      </c>
    </row>
    <row r="99" s="36" customFormat="true" ht="27" hidden="false" customHeight="true" outlineLevel="0" collapsed="false">
      <c r="A99" s="41" t="s">
        <v>1429</v>
      </c>
      <c r="B99" s="42"/>
      <c r="C99" s="43" t="s">
        <v>1430</v>
      </c>
      <c r="D99" s="29" t="n">
        <f aca="false">IF(B99="n",1,0)</f>
        <v>0</v>
      </c>
    </row>
    <row r="100" s="36" customFormat="true" ht="27" hidden="false" customHeight="true" outlineLevel="0" collapsed="false">
      <c r="A100" s="41" t="s">
        <v>1431</v>
      </c>
      <c r="B100" s="42"/>
      <c r="C100" s="43" t="s">
        <v>1432</v>
      </c>
      <c r="D100" s="29" t="n">
        <f aca="false">IF(B100="n",1,0)</f>
        <v>0</v>
      </c>
    </row>
    <row r="101" s="36" customFormat="true" ht="27" hidden="false" customHeight="true" outlineLevel="0" collapsed="false">
      <c r="A101" s="41" t="s">
        <v>1433</v>
      </c>
      <c r="B101" s="42"/>
      <c r="C101" s="43" t="s">
        <v>1434</v>
      </c>
      <c r="D101" s="29" t="n">
        <f aca="false">IF(B101="n",1,0)</f>
        <v>0</v>
      </c>
    </row>
    <row r="102" s="36" customFormat="true" ht="27" hidden="false" customHeight="true" outlineLevel="0" collapsed="false">
      <c r="A102" s="41" t="s">
        <v>1435</v>
      </c>
      <c r="B102" s="42"/>
      <c r="C102" s="43" t="s">
        <v>1436</v>
      </c>
      <c r="D102" s="29" t="n">
        <f aca="false">IF(B102="n",1,0)</f>
        <v>0</v>
      </c>
    </row>
    <row r="103" s="36" customFormat="true" ht="27" hidden="false" customHeight="true" outlineLevel="0" collapsed="false">
      <c r="A103" s="41" t="s">
        <v>1437</v>
      </c>
      <c r="B103" s="42"/>
      <c r="C103" s="43" t="s">
        <v>1438</v>
      </c>
      <c r="D103" s="29" t="n">
        <f aca="false">IF(B103="n",1,0)</f>
        <v>0</v>
      </c>
    </row>
    <row r="104" s="36" customFormat="true" ht="27" hidden="false" customHeight="true" outlineLevel="0" collapsed="false">
      <c r="A104" s="41" t="s">
        <v>1439</v>
      </c>
      <c r="B104" s="42"/>
      <c r="C104" s="43" t="s">
        <v>1440</v>
      </c>
      <c r="D104" s="29" t="n">
        <f aca="false">IF(B104="n",1,0)</f>
        <v>0</v>
      </c>
    </row>
    <row r="105" s="36" customFormat="true" ht="27" hidden="false" customHeight="true" outlineLevel="0" collapsed="false">
      <c r="A105" s="41" t="s">
        <v>1441</v>
      </c>
      <c r="B105" s="42"/>
      <c r="C105" s="43" t="s">
        <v>1442</v>
      </c>
      <c r="D105" s="29" t="n">
        <f aca="false">IF(B105="n",1,0)</f>
        <v>0</v>
      </c>
    </row>
    <row r="106" s="36" customFormat="true" ht="27" hidden="false" customHeight="true" outlineLevel="0" collapsed="false">
      <c r="A106" s="41" t="s">
        <v>1443</v>
      </c>
      <c r="B106" s="42"/>
      <c r="C106" s="43" t="s">
        <v>1444</v>
      </c>
      <c r="D106" s="29" t="n">
        <f aca="false">IF(B106="n",1,0)</f>
        <v>0</v>
      </c>
    </row>
    <row r="107" customFormat="false" ht="27" hidden="false" customHeight="false" outlineLevel="0" collapsed="false">
      <c r="A107" s="41" t="s">
        <v>1445</v>
      </c>
      <c r="B107" s="42"/>
      <c r="C107" s="43" t="s">
        <v>1446</v>
      </c>
      <c r="D107" s="29" t="n">
        <f aca="false">IF(B107="n",1,0)</f>
        <v>0</v>
      </c>
    </row>
    <row r="109" customFormat="false" ht="26.25" hidden="false" customHeight="false" outlineLevel="0" collapsed="false">
      <c r="A109" s="44"/>
      <c r="B109" s="22"/>
      <c r="C109" s="30" t="s">
        <v>288</v>
      </c>
      <c r="D109" s="31" t="n">
        <f aca="false">COUNT(D3:D107)</f>
        <v>105</v>
      </c>
    </row>
    <row r="110" customFormat="false" ht="26.25" hidden="false" customHeight="false" outlineLevel="0" collapsed="false">
      <c r="A110" s="44"/>
      <c r="B110" s="22"/>
      <c r="C110" s="30" t="s">
        <v>289</v>
      </c>
      <c r="D110" s="31" t="n">
        <f aca="false">SUM(D3:D107)</f>
        <v>0</v>
      </c>
    </row>
    <row r="111" customFormat="false" ht="26.25" hidden="false" customHeight="false" outlineLevel="0" collapsed="false">
      <c r="A111" s="44"/>
      <c r="B111" s="22"/>
      <c r="C111" s="30" t="s">
        <v>290</v>
      </c>
      <c r="D111" s="33" t="n">
        <f aca="false">D110/D109</f>
        <v>0</v>
      </c>
    </row>
    <row r="112" customFormat="false" ht="26.25" hidden="false" customHeight="false" outlineLevel="0" collapsed="false">
      <c r="D112"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0" width="11.99"/>
    <col collapsed="false" customWidth="true" hidden="false" outlineLevel="0" max="2" min="2" style="0" width="6.99"/>
    <col collapsed="false" customWidth="true" hidden="false" outlineLevel="0" max="3" min="3" style="0" width="48.13"/>
    <col collapsed="false" customWidth="true" hidden="false" outlineLevel="0" max="4" min="4" style="0" width="17.14"/>
    <col collapsed="false" customWidth="true" hidden="false" outlineLevel="0" max="5" min="5" style="0" width="39.41"/>
    <col collapsed="false" customWidth="true" hidden="false" outlineLevel="0" max="6" min="6" style="0" width="11.99"/>
    <col collapsed="false" customWidth="true" hidden="false" outlineLevel="0" max="7" min="7" style="0" width="6.99"/>
    <col collapsed="false" customWidth="true" hidden="false" outlineLevel="0" max="8" min="8" style="0" width="38.56"/>
  </cols>
  <sheetData>
    <row r="1" s="35" customFormat="true" ht="39.75" hidden="false" customHeight="true" outlineLevel="0" collapsed="false">
      <c r="A1" s="53" t="s">
        <v>16</v>
      </c>
      <c r="B1" s="53"/>
      <c r="C1" s="53"/>
      <c r="D1" s="53"/>
      <c r="E1" s="38"/>
      <c r="F1" s="38"/>
      <c r="G1" s="38"/>
      <c r="H1" s="38"/>
      <c r="I1" s="38"/>
    </row>
    <row r="2" s="35" customFormat="true" ht="27.75" hidden="false" customHeight="true" outlineLevel="0" collapsed="false">
      <c r="A2" s="39"/>
      <c r="B2" s="26"/>
      <c r="C2" s="40"/>
      <c r="D2" s="39"/>
      <c r="E2" s="40"/>
      <c r="F2" s="40"/>
      <c r="G2" s="40"/>
      <c r="H2" s="40"/>
      <c r="I2" s="40"/>
    </row>
    <row r="3" s="36" customFormat="true" ht="27" hidden="false" customHeight="true" outlineLevel="0" collapsed="false">
      <c r="A3" s="41" t="s">
        <v>1447</v>
      </c>
      <c r="B3" s="42"/>
      <c r="C3" s="43" t="s">
        <v>1448</v>
      </c>
      <c r="D3" s="29" t="n">
        <f aca="false">IF(B3="n",1,0)</f>
        <v>0</v>
      </c>
    </row>
    <row r="4" s="36" customFormat="true" ht="27" hidden="false" customHeight="true" outlineLevel="0" collapsed="false">
      <c r="A4" s="41" t="s">
        <v>1449</v>
      </c>
      <c r="B4" s="42"/>
      <c r="C4" s="43" t="s">
        <v>1450</v>
      </c>
      <c r="D4" s="29" t="n">
        <f aca="false">IF(B4="n",1,0)</f>
        <v>0</v>
      </c>
    </row>
    <row r="5" s="36" customFormat="true" ht="27" hidden="false" customHeight="true" outlineLevel="0" collapsed="false">
      <c r="A5" s="41" t="s">
        <v>1451</v>
      </c>
      <c r="B5" s="42"/>
      <c r="C5" s="43" t="s">
        <v>1452</v>
      </c>
      <c r="D5" s="29" t="n">
        <f aca="false">IF(B5="n",1,0)</f>
        <v>0</v>
      </c>
    </row>
    <row r="6" s="36" customFormat="true" ht="27" hidden="false" customHeight="true" outlineLevel="0" collapsed="false">
      <c r="A6" s="41" t="s">
        <v>1453</v>
      </c>
      <c r="B6" s="42"/>
      <c r="C6" s="43" t="s">
        <v>1454</v>
      </c>
      <c r="D6" s="29" t="n">
        <f aca="false">IF(B6="n",1,0)</f>
        <v>0</v>
      </c>
    </row>
    <row r="7" s="36" customFormat="true" ht="27" hidden="false" customHeight="true" outlineLevel="0" collapsed="false">
      <c r="A7" s="41" t="s">
        <v>1455</v>
      </c>
      <c r="B7" s="42"/>
      <c r="C7" s="43" t="s">
        <v>1456</v>
      </c>
      <c r="D7" s="29" t="n">
        <f aca="false">IF(B7="n",1,0)</f>
        <v>0</v>
      </c>
    </row>
    <row r="8" s="36" customFormat="true" ht="27" hidden="false" customHeight="true" outlineLevel="0" collapsed="false">
      <c r="A8" s="41" t="s">
        <v>1457</v>
      </c>
      <c r="B8" s="42"/>
      <c r="C8" s="43" t="s">
        <v>1458</v>
      </c>
      <c r="D8" s="29" t="n">
        <f aca="false">IF(B8="n",1,0)</f>
        <v>0</v>
      </c>
    </row>
    <row r="9" s="36" customFormat="true" ht="27" hidden="false" customHeight="true" outlineLevel="0" collapsed="false">
      <c r="A9" s="41" t="s">
        <v>1459</v>
      </c>
      <c r="B9" s="42"/>
      <c r="C9" s="43" t="s">
        <v>1460</v>
      </c>
      <c r="D9" s="29" t="n">
        <f aca="false">IF(B9="n",1,0)</f>
        <v>0</v>
      </c>
    </row>
    <row r="10" s="36" customFormat="true" ht="27" hidden="false" customHeight="true" outlineLevel="0" collapsed="false">
      <c r="A10" s="41" t="s">
        <v>1461</v>
      </c>
      <c r="B10" s="42"/>
      <c r="C10" s="43" t="s">
        <v>1462</v>
      </c>
      <c r="D10" s="29" t="n">
        <f aca="false">IF(B10="n",1,0)</f>
        <v>0</v>
      </c>
    </row>
    <row r="11" s="36" customFormat="true" ht="27" hidden="false" customHeight="true" outlineLevel="0" collapsed="false">
      <c r="A11" s="41" t="s">
        <v>1463</v>
      </c>
      <c r="B11" s="42"/>
      <c r="C11" s="43" t="s">
        <v>1464</v>
      </c>
      <c r="D11" s="29" t="n">
        <f aca="false">IF(B11="n",1,0)</f>
        <v>0</v>
      </c>
    </row>
    <row r="12" s="36" customFormat="true" ht="27" hidden="false" customHeight="true" outlineLevel="0" collapsed="false">
      <c r="A12" s="41" t="s">
        <v>1465</v>
      </c>
      <c r="B12" s="42"/>
      <c r="C12" s="43" t="s">
        <v>1466</v>
      </c>
      <c r="D12" s="29" t="n">
        <f aca="false">IF(B12="n",1,0)</f>
        <v>0</v>
      </c>
    </row>
    <row r="13" s="36" customFormat="true" ht="27" hidden="false" customHeight="true" outlineLevel="0" collapsed="false">
      <c r="A13" s="41" t="s">
        <v>1467</v>
      </c>
      <c r="B13" s="42"/>
      <c r="C13" s="43" t="s">
        <v>1468</v>
      </c>
      <c r="D13" s="29" t="n">
        <f aca="false">IF(B13="n",1,0)</f>
        <v>0</v>
      </c>
    </row>
    <row r="14" s="36" customFormat="true" ht="27" hidden="false" customHeight="true" outlineLevel="0" collapsed="false">
      <c r="A14" s="41" t="s">
        <v>1469</v>
      </c>
      <c r="B14" s="42"/>
      <c r="C14" s="43" t="s">
        <v>1470</v>
      </c>
      <c r="D14" s="29" t="n">
        <f aca="false">IF(B14="n",1,0)</f>
        <v>0</v>
      </c>
    </row>
    <row r="15" s="36" customFormat="true" ht="27" hidden="false" customHeight="true" outlineLevel="0" collapsed="false">
      <c r="A15" s="41" t="s">
        <v>1471</v>
      </c>
      <c r="B15" s="42"/>
      <c r="C15" s="43" t="s">
        <v>1472</v>
      </c>
      <c r="D15" s="29" t="n">
        <f aca="false">IF(B15="n",1,0)</f>
        <v>0</v>
      </c>
    </row>
    <row r="16" s="36" customFormat="true" ht="27" hidden="false" customHeight="true" outlineLevel="0" collapsed="false">
      <c r="A16" s="41" t="s">
        <v>1473</v>
      </c>
      <c r="B16" s="42"/>
      <c r="C16" s="43" t="s">
        <v>1474</v>
      </c>
      <c r="D16" s="29" t="n">
        <f aca="false">IF(B16="n",1,0)</f>
        <v>0</v>
      </c>
    </row>
    <row r="17" s="36" customFormat="true" ht="27" hidden="false" customHeight="true" outlineLevel="0" collapsed="false">
      <c r="A17" s="41" t="s">
        <v>1475</v>
      </c>
      <c r="B17" s="42"/>
      <c r="C17" s="43" t="s">
        <v>1476</v>
      </c>
      <c r="D17" s="29" t="n">
        <f aca="false">IF(B17="n",1,0)</f>
        <v>0</v>
      </c>
    </row>
    <row r="18" s="36" customFormat="true" ht="27" hidden="false" customHeight="true" outlineLevel="0" collapsed="false">
      <c r="A18" s="41" t="s">
        <v>1477</v>
      </c>
      <c r="B18" s="42"/>
      <c r="C18" s="43" t="s">
        <v>1478</v>
      </c>
      <c r="D18" s="29" t="n">
        <f aca="false">IF(B18="n",1,0)</f>
        <v>0</v>
      </c>
    </row>
    <row r="19" s="36" customFormat="true" ht="27" hidden="false" customHeight="true" outlineLevel="0" collapsed="false">
      <c r="A19" s="41" t="s">
        <v>1479</v>
      </c>
      <c r="B19" s="42"/>
      <c r="C19" s="43" t="s">
        <v>1480</v>
      </c>
      <c r="D19" s="29" t="n">
        <f aca="false">IF(B19="n",1,0)</f>
        <v>0</v>
      </c>
    </row>
    <row r="20" s="36" customFormat="true" ht="27" hidden="false" customHeight="true" outlineLevel="0" collapsed="false">
      <c r="A20" s="41" t="s">
        <v>1481</v>
      </c>
      <c r="B20" s="42"/>
      <c r="C20" s="43" t="s">
        <v>1482</v>
      </c>
      <c r="D20" s="29" t="n">
        <f aca="false">IF(B20="n",1,0)</f>
        <v>0</v>
      </c>
    </row>
    <row r="21" s="36" customFormat="true" ht="27" hidden="false" customHeight="true" outlineLevel="0" collapsed="false">
      <c r="A21" s="41" t="s">
        <v>1483</v>
      </c>
      <c r="B21" s="42"/>
      <c r="C21" s="43" t="s">
        <v>1484</v>
      </c>
      <c r="D21" s="29" t="n">
        <f aca="false">IF(B21="n",1,0)</f>
        <v>0</v>
      </c>
    </row>
    <row r="22" s="36" customFormat="true" ht="27" hidden="false" customHeight="true" outlineLevel="0" collapsed="false">
      <c r="A22" s="41" t="s">
        <v>1485</v>
      </c>
      <c r="B22" s="42"/>
      <c r="C22" s="43" t="s">
        <v>1486</v>
      </c>
      <c r="D22" s="29" t="n">
        <f aca="false">IF(B22="n",1,0)</f>
        <v>0</v>
      </c>
    </row>
    <row r="23" s="36" customFormat="true" ht="27" hidden="false" customHeight="true" outlineLevel="0" collapsed="false">
      <c r="A23" s="41" t="s">
        <v>1487</v>
      </c>
      <c r="B23" s="42"/>
      <c r="C23" s="43" t="s">
        <v>1488</v>
      </c>
      <c r="D23" s="29" t="n">
        <f aca="false">IF(B23="n",1,0)</f>
        <v>0</v>
      </c>
    </row>
    <row r="24" s="36" customFormat="true" ht="27" hidden="false" customHeight="true" outlineLevel="0" collapsed="false">
      <c r="A24" s="41" t="s">
        <v>1489</v>
      </c>
      <c r="B24" s="42"/>
      <c r="C24" s="43" t="s">
        <v>1490</v>
      </c>
      <c r="D24" s="29" t="n">
        <f aca="false">IF(B24="n",1,0)</f>
        <v>0</v>
      </c>
    </row>
    <row r="25" s="36" customFormat="true" ht="27" hidden="false" customHeight="true" outlineLevel="0" collapsed="false">
      <c r="A25" s="41" t="s">
        <v>1491</v>
      </c>
      <c r="B25" s="42"/>
      <c r="C25" s="43" t="s">
        <v>1492</v>
      </c>
      <c r="D25" s="29" t="n">
        <f aca="false">IF(B25="n",1,0)</f>
        <v>0</v>
      </c>
    </row>
    <row r="26" s="36" customFormat="true" ht="27" hidden="false" customHeight="true" outlineLevel="0" collapsed="false">
      <c r="A26" s="41" t="s">
        <v>1493</v>
      </c>
      <c r="B26" s="42"/>
      <c r="C26" s="43" t="s">
        <v>1494</v>
      </c>
      <c r="D26" s="29" t="n">
        <f aca="false">IF(B26="n",1,0)</f>
        <v>0</v>
      </c>
    </row>
    <row r="27" s="36" customFormat="true" ht="27" hidden="false" customHeight="true" outlineLevel="0" collapsed="false">
      <c r="A27" s="41" t="s">
        <v>1495</v>
      </c>
      <c r="B27" s="42"/>
      <c r="C27" s="43" t="s">
        <v>1496</v>
      </c>
      <c r="D27" s="29" t="n">
        <f aca="false">IF(B27="n",1,0)</f>
        <v>0</v>
      </c>
    </row>
    <row r="28" s="36" customFormat="true" ht="27" hidden="false" customHeight="true" outlineLevel="0" collapsed="false">
      <c r="A28" s="41" t="s">
        <v>1497</v>
      </c>
      <c r="B28" s="42"/>
      <c r="C28" s="43" t="s">
        <v>1498</v>
      </c>
      <c r="D28" s="29" t="n">
        <f aca="false">IF(B28="n",1,0)</f>
        <v>0</v>
      </c>
    </row>
    <row r="29" s="36" customFormat="true" ht="27" hidden="false" customHeight="true" outlineLevel="0" collapsed="false">
      <c r="A29" s="41" t="s">
        <v>1499</v>
      </c>
      <c r="B29" s="42"/>
      <c r="C29" s="43" t="s">
        <v>1500</v>
      </c>
      <c r="D29" s="29" t="n">
        <f aca="false">IF(B29="n",1,0)</f>
        <v>0</v>
      </c>
    </row>
    <row r="30" s="36" customFormat="true" ht="27" hidden="false" customHeight="true" outlineLevel="0" collapsed="false">
      <c r="A30" s="41" t="s">
        <v>1501</v>
      </c>
      <c r="B30" s="42"/>
      <c r="C30" s="43" t="s">
        <v>1502</v>
      </c>
      <c r="D30" s="29" t="n">
        <f aca="false">IF(B30="n",1,0)</f>
        <v>0</v>
      </c>
    </row>
    <row r="31" s="36" customFormat="true" ht="27" hidden="false" customHeight="true" outlineLevel="0" collapsed="false">
      <c r="A31" s="41" t="s">
        <v>1503</v>
      </c>
      <c r="B31" s="42"/>
      <c r="C31" s="43" t="s">
        <v>1504</v>
      </c>
      <c r="D31" s="29" t="n">
        <f aca="false">IF(B31="n",1,0)</f>
        <v>0</v>
      </c>
    </row>
    <row r="32" s="36" customFormat="true" ht="27" hidden="false" customHeight="true" outlineLevel="0" collapsed="false">
      <c r="A32" s="41" t="s">
        <v>1505</v>
      </c>
      <c r="B32" s="42"/>
      <c r="C32" s="43" t="s">
        <v>1506</v>
      </c>
      <c r="D32" s="29" t="n">
        <f aca="false">IF(B32="n",1,0)</f>
        <v>0</v>
      </c>
    </row>
    <row r="33" s="36" customFormat="true" ht="27" hidden="false" customHeight="true" outlineLevel="0" collapsed="false">
      <c r="A33" s="41" t="s">
        <v>1507</v>
      </c>
      <c r="B33" s="42"/>
      <c r="C33" s="43" t="s">
        <v>1508</v>
      </c>
      <c r="D33" s="29" t="n">
        <f aca="false">IF(B33="n",1,0)</f>
        <v>0</v>
      </c>
    </row>
    <row r="34" s="36" customFormat="true" ht="27" hidden="false" customHeight="true" outlineLevel="0" collapsed="false">
      <c r="A34" s="41" t="s">
        <v>1509</v>
      </c>
      <c r="B34" s="42"/>
      <c r="C34" s="43" t="s">
        <v>1510</v>
      </c>
      <c r="D34" s="29" t="n">
        <f aca="false">IF(B34="n",1,0)</f>
        <v>0</v>
      </c>
    </row>
    <row r="35" s="36" customFormat="true" ht="27" hidden="false" customHeight="true" outlineLevel="0" collapsed="false">
      <c r="A35" s="41" t="s">
        <v>1511</v>
      </c>
      <c r="B35" s="42"/>
      <c r="C35" s="43" t="s">
        <v>1512</v>
      </c>
      <c r="D35" s="29" t="n">
        <f aca="false">IF(B35="n",1,0)</f>
        <v>0</v>
      </c>
    </row>
    <row r="36" s="36" customFormat="true" ht="27" hidden="false" customHeight="true" outlineLevel="0" collapsed="false">
      <c r="A36" s="41" t="s">
        <v>1513</v>
      </c>
      <c r="B36" s="42"/>
      <c r="C36" s="43" t="s">
        <v>1514</v>
      </c>
      <c r="D36" s="29" t="n">
        <f aca="false">IF(B36="n",1,0)</f>
        <v>0</v>
      </c>
    </row>
    <row r="37" s="36" customFormat="true" ht="27" hidden="false" customHeight="true" outlineLevel="0" collapsed="false">
      <c r="A37" s="41" t="s">
        <v>1515</v>
      </c>
      <c r="B37" s="42"/>
      <c r="C37" s="43" t="s">
        <v>1516</v>
      </c>
      <c r="D37" s="29" t="n">
        <f aca="false">IF(B37="n",1,0)</f>
        <v>0</v>
      </c>
    </row>
    <row r="38" s="36" customFormat="true" ht="27" hidden="false" customHeight="true" outlineLevel="0" collapsed="false">
      <c r="A38" s="41" t="s">
        <v>1517</v>
      </c>
      <c r="B38" s="42"/>
      <c r="C38" s="43" t="s">
        <v>1518</v>
      </c>
      <c r="D38" s="29" t="n">
        <f aca="false">IF(B38="n",1,0)</f>
        <v>0</v>
      </c>
    </row>
    <row r="39" s="36" customFormat="true" ht="27" hidden="false" customHeight="true" outlineLevel="0" collapsed="false">
      <c r="A39" s="41" t="s">
        <v>1519</v>
      </c>
      <c r="B39" s="42"/>
      <c r="C39" s="43" t="s">
        <v>1520</v>
      </c>
      <c r="D39" s="29" t="n">
        <f aca="false">IF(B39="n",1,0)</f>
        <v>0</v>
      </c>
    </row>
    <row r="40" s="36" customFormat="true" ht="27" hidden="false" customHeight="true" outlineLevel="0" collapsed="false">
      <c r="A40" s="41" t="s">
        <v>1521</v>
      </c>
      <c r="B40" s="42"/>
      <c r="C40" s="43" t="s">
        <v>1522</v>
      </c>
      <c r="D40" s="29" t="n">
        <f aca="false">IF(B40="n",1,0)</f>
        <v>0</v>
      </c>
    </row>
    <row r="41" s="36" customFormat="true" ht="27" hidden="false" customHeight="true" outlineLevel="0" collapsed="false">
      <c r="A41" s="41" t="s">
        <v>1523</v>
      </c>
      <c r="B41" s="42"/>
      <c r="C41" s="43" t="s">
        <v>1524</v>
      </c>
      <c r="D41" s="29" t="n">
        <f aca="false">IF(B41="n",1,0)</f>
        <v>0</v>
      </c>
    </row>
    <row r="42" s="36" customFormat="true" ht="27" hidden="false" customHeight="true" outlineLevel="0" collapsed="false">
      <c r="A42" s="41" t="s">
        <v>1525</v>
      </c>
      <c r="B42" s="42"/>
      <c r="C42" s="43" t="s">
        <v>1526</v>
      </c>
      <c r="D42" s="29" t="n">
        <f aca="false">IF(B42="n",1,0)</f>
        <v>0</v>
      </c>
    </row>
    <row r="43" s="36" customFormat="true" ht="27" hidden="false" customHeight="true" outlineLevel="0" collapsed="false">
      <c r="A43" s="41" t="s">
        <v>1527</v>
      </c>
      <c r="B43" s="42"/>
      <c r="C43" s="43" t="s">
        <v>1528</v>
      </c>
      <c r="D43" s="29" t="n">
        <f aca="false">IF(B43="n",1,0)</f>
        <v>0</v>
      </c>
    </row>
    <row r="44" s="36" customFormat="true" ht="27" hidden="false" customHeight="true" outlineLevel="0" collapsed="false">
      <c r="A44" s="41" t="s">
        <v>1529</v>
      </c>
      <c r="B44" s="42"/>
      <c r="C44" s="43" t="s">
        <v>1530</v>
      </c>
      <c r="D44" s="29" t="n">
        <f aca="false">IF(B44="n",1,0)</f>
        <v>0</v>
      </c>
    </row>
    <row r="45" s="36" customFormat="true" ht="27" hidden="false" customHeight="true" outlineLevel="0" collapsed="false">
      <c r="A45" s="41" t="s">
        <v>1531</v>
      </c>
      <c r="B45" s="42"/>
      <c r="C45" s="43" t="s">
        <v>1532</v>
      </c>
      <c r="D45" s="29" t="n">
        <f aca="false">IF(B45="n",1,0)</f>
        <v>0</v>
      </c>
    </row>
    <row r="46" s="36" customFormat="true" ht="27" hidden="false" customHeight="true" outlineLevel="0" collapsed="false">
      <c r="A46" s="41" t="s">
        <v>1533</v>
      </c>
      <c r="B46" s="42"/>
      <c r="C46" s="43" t="s">
        <v>1534</v>
      </c>
      <c r="D46" s="29" t="n">
        <f aca="false">IF(B46="n",1,0)</f>
        <v>0</v>
      </c>
    </row>
    <row r="47" s="36" customFormat="true" ht="27" hidden="false" customHeight="true" outlineLevel="0" collapsed="false">
      <c r="A47" s="41" t="s">
        <v>1535</v>
      </c>
      <c r="B47" s="42"/>
      <c r="C47" s="43" t="s">
        <v>1536</v>
      </c>
      <c r="D47" s="29" t="n">
        <f aca="false">IF(B47="n",1,0)</f>
        <v>0</v>
      </c>
    </row>
    <row r="48" s="36" customFormat="true" ht="27" hidden="false" customHeight="true" outlineLevel="0" collapsed="false">
      <c r="A48" s="41" t="s">
        <v>1537</v>
      </c>
      <c r="B48" s="42"/>
      <c r="C48" s="43" t="s">
        <v>1538</v>
      </c>
      <c r="D48" s="29" t="n">
        <f aca="false">IF(B48="n",1,0)</f>
        <v>0</v>
      </c>
    </row>
    <row r="49" s="36" customFormat="true" ht="27" hidden="false" customHeight="true" outlineLevel="0" collapsed="false">
      <c r="A49" s="41" t="s">
        <v>1539</v>
      </c>
      <c r="B49" s="42"/>
      <c r="C49" s="43" t="s">
        <v>1540</v>
      </c>
      <c r="D49" s="29" t="n">
        <f aca="false">IF(B49="n",1,0)</f>
        <v>0</v>
      </c>
    </row>
    <row r="50" s="36" customFormat="true" ht="27" hidden="false" customHeight="true" outlineLevel="0" collapsed="false">
      <c r="A50" s="41" t="s">
        <v>1541</v>
      </c>
      <c r="B50" s="42"/>
      <c r="C50" s="43" t="s">
        <v>1542</v>
      </c>
      <c r="D50" s="29" t="n">
        <f aca="false">IF(B50="n",1,0)</f>
        <v>0</v>
      </c>
    </row>
    <row r="51" s="36" customFormat="true" ht="27" hidden="false" customHeight="true" outlineLevel="0" collapsed="false">
      <c r="A51" s="41" t="s">
        <v>1543</v>
      </c>
      <c r="B51" s="42"/>
      <c r="C51" s="43" t="s">
        <v>1544</v>
      </c>
      <c r="D51" s="29" t="n">
        <f aca="false">IF(B51="n",1,0)</f>
        <v>0</v>
      </c>
    </row>
    <row r="52" s="36" customFormat="true" ht="27" hidden="false" customHeight="true" outlineLevel="0" collapsed="false">
      <c r="A52" s="41" t="s">
        <v>1545</v>
      </c>
      <c r="B52" s="42"/>
      <c r="C52" s="43" t="s">
        <v>1546</v>
      </c>
      <c r="D52" s="29" t="n">
        <f aca="false">IF(B52="n",1,0)</f>
        <v>0</v>
      </c>
    </row>
    <row r="53" s="36" customFormat="true" ht="27" hidden="false" customHeight="true" outlineLevel="0" collapsed="false">
      <c r="A53" s="41" t="s">
        <v>1547</v>
      </c>
      <c r="B53" s="42"/>
      <c r="C53" s="43" t="s">
        <v>1548</v>
      </c>
      <c r="D53" s="29" t="n">
        <f aca="false">IF(B53="n",1,0)</f>
        <v>0</v>
      </c>
    </row>
    <row r="54" s="36" customFormat="true" ht="27" hidden="false" customHeight="true" outlineLevel="0" collapsed="false">
      <c r="A54" s="41" t="s">
        <v>1549</v>
      </c>
      <c r="B54" s="42"/>
      <c r="C54" s="43" t="s">
        <v>1550</v>
      </c>
      <c r="D54" s="29" t="n">
        <f aca="false">IF(B54="n",1,0)</f>
        <v>0</v>
      </c>
    </row>
    <row r="55" s="36" customFormat="true" ht="27" hidden="false" customHeight="true" outlineLevel="0" collapsed="false">
      <c r="A55" s="41" t="s">
        <v>1551</v>
      </c>
      <c r="B55" s="42"/>
      <c r="C55" s="43" t="s">
        <v>1552</v>
      </c>
      <c r="D55" s="29" t="n">
        <f aca="false">IF(B55="n",1,0)</f>
        <v>0</v>
      </c>
    </row>
    <row r="56" s="36" customFormat="true" ht="27" hidden="false" customHeight="true" outlineLevel="0" collapsed="false">
      <c r="A56" s="41" t="s">
        <v>1553</v>
      </c>
      <c r="B56" s="42"/>
      <c r="C56" s="43" t="s">
        <v>1554</v>
      </c>
      <c r="D56" s="29" t="n">
        <f aca="false">IF(B56="n",1,0)</f>
        <v>0</v>
      </c>
    </row>
    <row r="57" s="36" customFormat="true" ht="27" hidden="false" customHeight="true" outlineLevel="0" collapsed="false">
      <c r="A57" s="41" t="s">
        <v>1555</v>
      </c>
      <c r="B57" s="42"/>
      <c r="C57" s="43" t="s">
        <v>1556</v>
      </c>
      <c r="D57" s="29" t="n">
        <f aca="false">IF(B57="n",1,0)</f>
        <v>0</v>
      </c>
    </row>
    <row r="58" s="36" customFormat="true" ht="27" hidden="false" customHeight="true" outlineLevel="0" collapsed="false">
      <c r="A58" s="41" t="s">
        <v>1557</v>
      </c>
      <c r="B58" s="42"/>
      <c r="C58" s="43" t="s">
        <v>1558</v>
      </c>
      <c r="D58" s="29" t="n">
        <f aca="false">IF(B58="n",1,0)</f>
        <v>0</v>
      </c>
    </row>
    <row r="59" s="36" customFormat="true" ht="27" hidden="false" customHeight="true" outlineLevel="0" collapsed="false">
      <c r="A59" s="41" t="s">
        <v>1559</v>
      </c>
      <c r="B59" s="42"/>
      <c r="C59" s="43" t="s">
        <v>1560</v>
      </c>
      <c r="D59" s="29" t="n">
        <f aca="false">IF(B59="n",1,0)</f>
        <v>0</v>
      </c>
    </row>
    <row r="60" s="36" customFormat="true" ht="27" hidden="false" customHeight="true" outlineLevel="0" collapsed="false">
      <c r="A60" s="41" t="s">
        <v>1561</v>
      </c>
      <c r="B60" s="42"/>
      <c r="C60" s="43" t="s">
        <v>1562</v>
      </c>
      <c r="D60" s="29" t="n">
        <f aca="false">IF(B60="n",1,0)</f>
        <v>0</v>
      </c>
    </row>
    <row r="61" s="36" customFormat="true" ht="27" hidden="false" customHeight="true" outlineLevel="0" collapsed="false">
      <c r="A61" s="41" t="s">
        <v>1563</v>
      </c>
      <c r="B61" s="42"/>
      <c r="C61" s="43" t="s">
        <v>1564</v>
      </c>
      <c r="D61" s="29" t="n">
        <f aca="false">IF(B61="n",1,0)</f>
        <v>0</v>
      </c>
    </row>
    <row r="62" s="36" customFormat="true" ht="27" hidden="false" customHeight="true" outlineLevel="0" collapsed="false">
      <c r="A62" s="41" t="s">
        <v>1565</v>
      </c>
      <c r="B62" s="42"/>
      <c r="C62" s="43" t="s">
        <v>1566</v>
      </c>
      <c r="D62" s="29" t="n">
        <f aca="false">IF(B62="n",1,0)</f>
        <v>0</v>
      </c>
    </row>
    <row r="63" s="36" customFormat="true" ht="27" hidden="false" customHeight="true" outlineLevel="0" collapsed="false">
      <c r="A63" s="41" t="s">
        <v>1567</v>
      </c>
      <c r="B63" s="42"/>
      <c r="C63" s="43" t="s">
        <v>1568</v>
      </c>
      <c r="D63" s="29" t="n">
        <f aca="false">IF(B63="n",1,0)</f>
        <v>0</v>
      </c>
    </row>
    <row r="64" s="36" customFormat="true" ht="27" hidden="false" customHeight="true" outlineLevel="0" collapsed="false">
      <c r="A64" s="41" t="s">
        <v>1569</v>
      </c>
      <c r="B64" s="42"/>
      <c r="C64" s="43" t="s">
        <v>1570</v>
      </c>
      <c r="D64" s="29" t="n">
        <f aca="false">IF(B64="n",1,0)</f>
        <v>0</v>
      </c>
    </row>
    <row r="65" s="36" customFormat="true" ht="27" hidden="false" customHeight="true" outlineLevel="0" collapsed="false">
      <c r="A65" s="41" t="s">
        <v>1571</v>
      </c>
      <c r="B65" s="42"/>
      <c r="C65" s="43" t="s">
        <v>1572</v>
      </c>
      <c r="D65" s="29" t="n">
        <f aca="false">IF(B65="n",1,0)</f>
        <v>0</v>
      </c>
    </row>
    <row r="66" s="36" customFormat="true" ht="27" hidden="false" customHeight="true" outlineLevel="0" collapsed="false">
      <c r="A66" s="41" t="s">
        <v>1573</v>
      </c>
      <c r="B66" s="42"/>
      <c r="C66" s="43" t="s">
        <v>1574</v>
      </c>
      <c r="D66" s="29" t="n">
        <f aca="false">IF(B66="n",1,0)</f>
        <v>0</v>
      </c>
    </row>
    <row r="67" s="36" customFormat="true" ht="27" hidden="false" customHeight="true" outlineLevel="0" collapsed="false">
      <c r="A67" s="41" t="s">
        <v>1575</v>
      </c>
      <c r="B67" s="42"/>
      <c r="C67" s="43" t="s">
        <v>1576</v>
      </c>
      <c r="D67" s="29" t="n">
        <f aca="false">IF(B67="n",1,0)</f>
        <v>0</v>
      </c>
    </row>
    <row r="68" s="36" customFormat="true" ht="27" hidden="false" customHeight="true" outlineLevel="0" collapsed="false">
      <c r="A68" s="41" t="s">
        <v>1577</v>
      </c>
      <c r="B68" s="42"/>
      <c r="C68" s="43" t="s">
        <v>1578</v>
      </c>
      <c r="D68" s="29" t="n">
        <f aca="false">IF(B68="n",1,0)</f>
        <v>0</v>
      </c>
    </row>
    <row r="69" s="36" customFormat="true" ht="27" hidden="false" customHeight="true" outlineLevel="0" collapsed="false">
      <c r="A69" s="41" t="s">
        <v>1579</v>
      </c>
      <c r="B69" s="42"/>
      <c r="C69" s="43" t="s">
        <v>1580</v>
      </c>
      <c r="D69" s="29" t="n">
        <f aca="false">IF(B69="n",1,0)</f>
        <v>0</v>
      </c>
    </row>
    <row r="70" s="36" customFormat="true" ht="27" hidden="false" customHeight="true" outlineLevel="0" collapsed="false">
      <c r="A70" s="41" t="s">
        <v>1581</v>
      </c>
      <c r="B70" s="42"/>
      <c r="C70" s="43" t="s">
        <v>1582</v>
      </c>
      <c r="D70" s="29" t="n">
        <f aca="false">IF(B70="n",1,0)</f>
        <v>0</v>
      </c>
    </row>
    <row r="71" s="36" customFormat="true" ht="27" hidden="false" customHeight="true" outlineLevel="0" collapsed="false">
      <c r="A71" s="41" t="s">
        <v>1583</v>
      </c>
      <c r="B71" s="42"/>
      <c r="C71" s="43" t="s">
        <v>1584</v>
      </c>
      <c r="D71" s="29" t="n">
        <f aca="false">IF(B71="n",1,0)</f>
        <v>0</v>
      </c>
    </row>
    <row r="72" s="36" customFormat="true" ht="27" hidden="false" customHeight="true" outlineLevel="0" collapsed="false">
      <c r="A72" s="41" t="s">
        <v>1585</v>
      </c>
      <c r="B72" s="42"/>
      <c r="C72" s="43" t="s">
        <v>1586</v>
      </c>
      <c r="D72" s="29" t="n">
        <f aca="false">IF(B72="n",1,0)</f>
        <v>0</v>
      </c>
    </row>
    <row r="73" s="36" customFormat="true" ht="27" hidden="false" customHeight="true" outlineLevel="0" collapsed="false">
      <c r="A73" s="41" t="s">
        <v>1587</v>
      </c>
      <c r="B73" s="42"/>
      <c r="C73" s="43" t="s">
        <v>1588</v>
      </c>
      <c r="D73" s="29" t="n">
        <f aca="false">IF(B73="n",1,0)</f>
        <v>0</v>
      </c>
    </row>
    <row r="74" s="36" customFormat="true" ht="27" hidden="false" customHeight="true" outlineLevel="0" collapsed="false">
      <c r="A74" s="41" t="s">
        <v>1589</v>
      </c>
      <c r="B74" s="42"/>
      <c r="C74" s="43" t="s">
        <v>1590</v>
      </c>
      <c r="D74" s="29" t="n">
        <f aca="false">IF(B74="n",1,0)</f>
        <v>0</v>
      </c>
    </row>
    <row r="75" s="36" customFormat="true" ht="27" hidden="false" customHeight="true" outlineLevel="0" collapsed="false">
      <c r="A75" s="41" t="s">
        <v>1591</v>
      </c>
      <c r="B75" s="42"/>
      <c r="C75" s="43" t="s">
        <v>1592</v>
      </c>
      <c r="D75" s="29" t="n">
        <f aca="false">IF(B75="n",1,0)</f>
        <v>0</v>
      </c>
    </row>
    <row r="76" s="36" customFormat="true" ht="27" hidden="false" customHeight="true" outlineLevel="0" collapsed="false">
      <c r="A76" s="41" t="s">
        <v>1593</v>
      </c>
      <c r="B76" s="42"/>
      <c r="C76" s="43" t="s">
        <v>1594</v>
      </c>
      <c r="D76" s="29" t="n">
        <f aca="false">IF(B76="n",1,0)</f>
        <v>0</v>
      </c>
    </row>
    <row r="77" s="36" customFormat="true" ht="27" hidden="false" customHeight="true" outlineLevel="0" collapsed="false">
      <c r="A77" s="41" t="s">
        <v>1595</v>
      </c>
      <c r="B77" s="42"/>
      <c r="C77" s="43" t="s">
        <v>1596</v>
      </c>
      <c r="D77" s="29" t="n">
        <f aca="false">IF(B77="n",1,0)</f>
        <v>0</v>
      </c>
    </row>
    <row r="78" s="36" customFormat="true" ht="27" hidden="false" customHeight="true" outlineLevel="0" collapsed="false">
      <c r="A78" s="41" t="s">
        <v>1597</v>
      </c>
      <c r="B78" s="42"/>
      <c r="C78" s="43" t="s">
        <v>1598</v>
      </c>
      <c r="D78" s="29" t="n">
        <f aca="false">IF(B78="n",1,0)</f>
        <v>0</v>
      </c>
    </row>
    <row r="79" s="36" customFormat="true" ht="27" hidden="false" customHeight="true" outlineLevel="0" collapsed="false">
      <c r="A79" s="41" t="s">
        <v>1599</v>
      </c>
      <c r="B79" s="42"/>
      <c r="C79" s="43" t="s">
        <v>1600</v>
      </c>
      <c r="D79" s="29" t="n">
        <f aca="false">IF(B79="n",1,0)</f>
        <v>0</v>
      </c>
    </row>
    <row r="80" s="36" customFormat="true" ht="27" hidden="false" customHeight="true" outlineLevel="0" collapsed="false">
      <c r="A80" s="41" t="s">
        <v>1601</v>
      </c>
      <c r="B80" s="42"/>
      <c r="C80" s="43" t="s">
        <v>1602</v>
      </c>
      <c r="D80" s="29" t="n">
        <f aca="false">IF(B80="n",1,0)</f>
        <v>0</v>
      </c>
    </row>
    <row r="81" s="36" customFormat="true" ht="27" hidden="false" customHeight="true" outlineLevel="0" collapsed="false">
      <c r="A81" s="41" t="s">
        <v>1603</v>
      </c>
      <c r="B81" s="42"/>
      <c r="C81" s="43" t="s">
        <v>1604</v>
      </c>
      <c r="D81" s="29" t="n">
        <f aca="false">IF(B81="n",1,0)</f>
        <v>0</v>
      </c>
    </row>
    <row r="82" s="36" customFormat="true" ht="27" hidden="false" customHeight="true" outlineLevel="0" collapsed="false">
      <c r="A82" s="41" t="s">
        <v>1605</v>
      </c>
      <c r="B82" s="42"/>
      <c r="C82" s="43" t="s">
        <v>1606</v>
      </c>
      <c r="D82" s="29" t="n">
        <f aca="false">IF(B82="n",1,0)</f>
        <v>0</v>
      </c>
    </row>
    <row r="83" s="36" customFormat="true" ht="27" hidden="false" customHeight="true" outlineLevel="0" collapsed="false">
      <c r="A83" s="41" t="s">
        <v>1607</v>
      </c>
      <c r="B83" s="42"/>
      <c r="C83" s="43" t="s">
        <v>1608</v>
      </c>
      <c r="D83" s="29" t="n">
        <f aca="false">IF(B83="n",1,0)</f>
        <v>0</v>
      </c>
    </row>
    <row r="84" s="36" customFormat="true" ht="27" hidden="false" customHeight="true" outlineLevel="0" collapsed="false">
      <c r="A84" s="41" t="s">
        <v>1609</v>
      </c>
      <c r="B84" s="42"/>
      <c r="C84" s="43" t="s">
        <v>1610</v>
      </c>
      <c r="D84" s="29" t="n">
        <f aca="false">IF(B84="n",1,0)</f>
        <v>0</v>
      </c>
    </row>
    <row r="85" s="36" customFormat="true" ht="27" hidden="false" customHeight="true" outlineLevel="0" collapsed="false">
      <c r="A85" s="41" t="s">
        <v>1611</v>
      </c>
      <c r="B85" s="42"/>
      <c r="C85" s="43" t="s">
        <v>1612</v>
      </c>
      <c r="D85" s="29" t="n">
        <f aca="false">IF(B85="n",1,0)</f>
        <v>0</v>
      </c>
    </row>
    <row r="86" s="36" customFormat="true" ht="27" hidden="false" customHeight="true" outlineLevel="0" collapsed="false">
      <c r="A86" s="41" t="s">
        <v>1613</v>
      </c>
      <c r="B86" s="42"/>
      <c r="C86" s="43" t="s">
        <v>1614</v>
      </c>
      <c r="D86" s="29" t="n">
        <f aca="false">IF(B86="n",1,0)</f>
        <v>0</v>
      </c>
    </row>
    <row r="87" s="36" customFormat="true" ht="27" hidden="false" customHeight="true" outlineLevel="0" collapsed="false">
      <c r="A87" s="41" t="s">
        <v>1615</v>
      </c>
      <c r="B87" s="42"/>
      <c r="C87" s="43" t="s">
        <v>1616</v>
      </c>
      <c r="D87" s="29" t="n">
        <f aca="false">IF(B87="n",1,0)</f>
        <v>0</v>
      </c>
    </row>
    <row r="88" s="36" customFormat="true" ht="27" hidden="false" customHeight="true" outlineLevel="0" collapsed="false">
      <c r="A88" s="41" t="s">
        <v>1617</v>
      </c>
      <c r="B88" s="42"/>
      <c r="C88" s="43" t="s">
        <v>1618</v>
      </c>
      <c r="D88" s="29" t="n">
        <f aca="false">IF(B88="n",1,0)</f>
        <v>0</v>
      </c>
    </row>
    <row r="89" s="36" customFormat="true" ht="27" hidden="false" customHeight="true" outlineLevel="0" collapsed="false">
      <c r="A89" s="41" t="s">
        <v>1619</v>
      </c>
      <c r="B89" s="42"/>
      <c r="C89" s="43" t="s">
        <v>1620</v>
      </c>
      <c r="D89" s="29" t="n">
        <f aca="false">IF(B89="n",1,0)</f>
        <v>0</v>
      </c>
    </row>
    <row r="90" s="36" customFormat="true" ht="27" hidden="false" customHeight="true" outlineLevel="0" collapsed="false">
      <c r="A90" s="41" t="s">
        <v>1621</v>
      </c>
      <c r="B90" s="42"/>
      <c r="C90" s="43" t="s">
        <v>1622</v>
      </c>
      <c r="D90" s="29" t="n">
        <f aca="false">IF(B90="n",1,0)</f>
        <v>0</v>
      </c>
    </row>
    <row r="91" s="36" customFormat="true" ht="27" hidden="false" customHeight="true" outlineLevel="0" collapsed="false">
      <c r="A91" s="41" t="s">
        <v>1623</v>
      </c>
      <c r="B91" s="42"/>
      <c r="C91" s="43" t="s">
        <v>1624</v>
      </c>
      <c r="D91" s="29" t="n">
        <f aca="false">IF(B91="n",1,0)</f>
        <v>0</v>
      </c>
    </row>
    <row r="92" s="36" customFormat="true" ht="27" hidden="false" customHeight="true" outlineLevel="0" collapsed="false">
      <c r="A92" s="41" t="s">
        <v>1625</v>
      </c>
      <c r="B92" s="42"/>
      <c r="C92" s="43" t="s">
        <v>1626</v>
      </c>
      <c r="D92" s="29" t="n">
        <f aca="false">IF(B92="n",1,0)</f>
        <v>0</v>
      </c>
    </row>
    <row r="93" s="36" customFormat="true" ht="27" hidden="false" customHeight="true" outlineLevel="0" collapsed="false">
      <c r="A93" s="41" t="s">
        <v>1627</v>
      </c>
      <c r="B93" s="42"/>
      <c r="C93" s="43" t="s">
        <v>1628</v>
      </c>
      <c r="D93" s="29" t="n">
        <f aca="false">IF(B93="n",1,0)</f>
        <v>0</v>
      </c>
    </row>
    <row r="94" s="36" customFormat="true" ht="27" hidden="false" customHeight="true" outlineLevel="0" collapsed="false">
      <c r="A94" s="41" t="s">
        <v>1629</v>
      </c>
      <c r="B94" s="42"/>
      <c r="C94" s="43" t="s">
        <v>1630</v>
      </c>
      <c r="D94" s="29" t="n">
        <f aca="false">IF(B94="n",1,0)</f>
        <v>0</v>
      </c>
    </row>
    <row r="95" s="36" customFormat="true" ht="27" hidden="false" customHeight="true" outlineLevel="0" collapsed="false">
      <c r="A95" s="41" t="s">
        <v>1631</v>
      </c>
      <c r="B95" s="42"/>
      <c r="C95" s="43" t="s">
        <v>1632</v>
      </c>
      <c r="D95" s="29" t="n">
        <f aca="false">IF(B95="n",1,0)</f>
        <v>0</v>
      </c>
    </row>
    <row r="96" s="36" customFormat="true" ht="27" hidden="false" customHeight="true" outlineLevel="0" collapsed="false">
      <c r="A96" s="41" t="s">
        <v>1633</v>
      </c>
      <c r="B96" s="42"/>
      <c r="C96" s="43" t="s">
        <v>1634</v>
      </c>
      <c r="D96" s="29" t="n">
        <f aca="false">IF(B96="n",1,0)</f>
        <v>0</v>
      </c>
    </row>
    <row r="97" s="36" customFormat="true" ht="27" hidden="false" customHeight="true" outlineLevel="0" collapsed="false">
      <c r="A97" s="41" t="s">
        <v>1635</v>
      </c>
      <c r="B97" s="42"/>
      <c r="C97" s="43" t="s">
        <v>1636</v>
      </c>
      <c r="D97" s="29" t="n">
        <f aca="false">IF(B97="n",1,0)</f>
        <v>0</v>
      </c>
    </row>
    <row r="98" s="36" customFormat="true" ht="27" hidden="false" customHeight="true" outlineLevel="0" collapsed="false">
      <c r="A98" s="41" t="s">
        <v>1637</v>
      </c>
      <c r="B98" s="42"/>
      <c r="C98" s="43" t="s">
        <v>1638</v>
      </c>
      <c r="D98" s="29" t="n">
        <f aca="false">IF(B98="n",1,0)</f>
        <v>0</v>
      </c>
    </row>
    <row r="99" s="36" customFormat="true" ht="27" hidden="false" customHeight="true" outlineLevel="0" collapsed="false">
      <c r="A99" s="41" t="s">
        <v>1639</v>
      </c>
      <c r="B99" s="42"/>
      <c r="C99" s="43" t="s">
        <v>1640</v>
      </c>
      <c r="D99" s="29" t="n">
        <f aca="false">IF(B99="n",1,0)</f>
        <v>0</v>
      </c>
    </row>
    <row r="100" s="36" customFormat="true" ht="27" hidden="false" customHeight="true" outlineLevel="0" collapsed="false">
      <c r="A100" s="41" t="s">
        <v>1641</v>
      </c>
      <c r="B100" s="42"/>
      <c r="C100" s="43" t="s">
        <v>1642</v>
      </c>
      <c r="D100" s="29" t="n">
        <f aca="false">IF(B100="n",1,0)</f>
        <v>0</v>
      </c>
    </row>
    <row r="101" s="36" customFormat="true" ht="27" hidden="false" customHeight="true" outlineLevel="0" collapsed="false">
      <c r="A101" s="41" t="s">
        <v>1643</v>
      </c>
      <c r="B101" s="42"/>
      <c r="C101" s="43" t="s">
        <v>1644</v>
      </c>
      <c r="D101" s="29" t="n">
        <f aca="false">IF(B101="n",1,0)</f>
        <v>0</v>
      </c>
    </row>
    <row r="102" s="36" customFormat="true" ht="27" hidden="false" customHeight="true" outlineLevel="0" collapsed="false">
      <c r="A102" s="41" t="s">
        <v>1645</v>
      </c>
      <c r="B102" s="42"/>
      <c r="C102" s="43" t="s">
        <v>1646</v>
      </c>
      <c r="D102" s="29" t="n">
        <f aca="false">IF(B102="n",1,0)</f>
        <v>0</v>
      </c>
    </row>
    <row r="103" customFormat="false" ht="27" hidden="false" customHeight="false" outlineLevel="0" collapsed="false">
      <c r="A103" s="41" t="s">
        <v>1647</v>
      </c>
      <c r="B103" s="42"/>
      <c r="C103" s="43" t="s">
        <v>1648</v>
      </c>
      <c r="D103" s="29" t="n">
        <f aca="false">IF(B103="n",1,0)</f>
        <v>0</v>
      </c>
    </row>
    <row r="105" customFormat="false" ht="26.25" hidden="false" customHeight="false" outlineLevel="0" collapsed="false">
      <c r="A105" s="44"/>
      <c r="B105" s="22"/>
      <c r="C105" s="30" t="s">
        <v>288</v>
      </c>
      <c r="D105" s="31" t="n">
        <f aca="false">COUNT(D3:D103)</f>
        <v>101</v>
      </c>
    </row>
    <row r="106" customFormat="false" ht="26.25" hidden="false" customHeight="false" outlineLevel="0" collapsed="false">
      <c r="A106" s="44"/>
      <c r="B106" s="22"/>
      <c r="C106" s="30" t="s">
        <v>289</v>
      </c>
      <c r="D106" s="31" t="n">
        <f aca="false">SUM(D3:D103)</f>
        <v>0</v>
      </c>
    </row>
    <row r="107" customFormat="false" ht="26.25" hidden="false" customHeight="false" outlineLevel="0" collapsed="false">
      <c r="A107" s="44"/>
      <c r="B107" s="22"/>
      <c r="C107" s="30" t="s">
        <v>290</v>
      </c>
      <c r="D107" s="33" t="n">
        <f aca="false">D106/D105</f>
        <v>0</v>
      </c>
    </row>
    <row r="108" customFormat="false" ht="26.25" hidden="false" customHeight="false" outlineLevel="0" collapsed="false">
      <c r="D108"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6-04T19:31:44Z</dcterms:modified>
  <cp:revision>0</cp:revision>
  <dc:subject/>
  <dc:title/>
</cp:coreProperties>
</file>