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SET ABBREVIATIONS" sheetId="2" state="visible" r:id="rId3"/>
    <sheet name="COMPLETE CARD POOL" sheetId="3" state="visible" r:id="rId4"/>
    <sheet name="STATISTICS" sheetId="4" state="visible" r:id="rId5"/>
  </sheets>
  <definedNames>
    <definedName function="false" hidden="true" localSheetId="2" name="_xlnm._FilterDatabase" vbProcedure="false">'COMPLETE CARD POOL'!$A$1:$O$25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96" uniqueCount="10894">
  <si>
    <t xml:space="preserve">Colour Coding</t>
  </si>
  <si>
    <t xml:space="preserve">Current Card Count</t>
  </si>
  <si>
    <t xml:space="preserve">Normal Monster</t>
  </si>
  <si>
    <t xml:space="preserve">Effect Monster</t>
  </si>
  <si>
    <t xml:space="preserve">Fusion Monster</t>
  </si>
  <si>
    <t xml:space="preserve">Ritual Monster</t>
  </si>
  <si>
    <t xml:space="preserve">Spell Card</t>
  </si>
  <si>
    <t xml:space="preserve">Trap Card</t>
  </si>
  <si>
    <t xml:space="preserve">Index
Tabs</t>
  </si>
  <si>
    <t xml:space="preserve">All Captions include filtres, so you can filter out what you don't want. Multiple Filters can be used in conjunction (e.g. You filter for "Traps" in "category", then for "Counter" in "sub-category"). Due to Excel's inherent restrictions, the "Name" filter cannot display all card names, so use the "Find" command to locate a specific card or Card Code.</t>
  </si>
  <si>
    <t xml:space="preserve">Set</t>
  </si>
  <si>
    <t xml:space="preserve">It's the set where the card first appeared. Thus, when a card is reprinted in a later booster set, it is ommited. (For a full list of sets included in this file look at the end of this page)</t>
  </si>
  <si>
    <t xml:space="preserve">No</t>
  </si>
  <si>
    <t xml:space="preserve">The card's number in the booster set. (starting from 000 in sets before "Soul of the Duelist".
An "E" before the number indicates a European Edition Card. (this file is based on the European Lists and the lists differ for "Legend of the Blue-Eyes White Dragon" and "Magic Ruler"). From "Soul of the Duelist and on, card numbers start with EN001, indicating laguage instead of Region). Cards released in commercially available boosters take precedence (e.g. "Man-Eating Treasure Chest" was in the Yugi Starter Deck, but it was also released as MRL-E106, so it's listed under that code)</t>
  </si>
  <si>
    <t xml:space="preserve">Rarity</t>
  </si>
  <si>
    <t xml:space="preserve">The card's rarity in the set. (Note: The way the card is printed doesn't always mean it's as rare as it looks. A Starter Deck "Dark Magician" apparently isn't as rare as an LOB "Dark Magician")
This category is subdivided in:</t>
  </si>
  <si>
    <t xml:space="preserve">Common</t>
  </si>
  <si>
    <t xml:space="preserve">Plain looking card.</t>
  </si>
  <si>
    <t xml:space="preserve">Short Print</t>
  </si>
  <si>
    <t xml:space="preserve">1st degree of Rarity.
Plain looking card, but not as easy to find as a common in a booster pack. No Short Print Cards exist after "Soul of the Duelist"</t>
  </si>
  <si>
    <t xml:space="preserve">Rare</t>
  </si>
  <si>
    <t xml:space="preserve">2nd degree of Rarity.
Silver letters, plain card image</t>
  </si>
  <si>
    <t xml:space="preserve">Super Rare</t>
  </si>
  <si>
    <t xml:space="preserve">3rd degree of Rarity
Normal letters, foil image</t>
  </si>
  <si>
    <t xml:space="preserve">Ultra Rare</t>
  </si>
  <si>
    <t xml:space="preserve">4th degree of Rarity
Gold letters, foil image</t>
  </si>
  <si>
    <t xml:space="preserve">Secret Rare</t>
  </si>
  <si>
    <t xml:space="preserve">5th and highest degree of Rarity
Silver letters, foil image. Only 2 exist in each set and KONAMI stopped adding Secret Rares in booster packs after "Soul of the Duelist". Almost all of these where later released as "Limited Edition" in the Special Edition Packs. As of "Strike of Neos" Secret Rare Cards have been reinstated [but are mostly cards scheduled to be released in upcoming Structure Decks (corporate marketing tactics never cease to amaze me)].</t>
  </si>
  <si>
    <t xml:space="preserve">Code #</t>
  </si>
  <si>
    <t xml:space="preserve">Indicates the identification number printed on almost all cards. A few cards from the first sets lacked an ID number, but they were all assigned one when rereleased in later products. Cards that read "This card cannot be used in a Duel" are obviously illegal for anything other than friendly matches and are basically collection material.</t>
  </si>
  <si>
    <t xml:space="preserve">Card Name</t>
  </si>
  <si>
    <t xml:space="preserve">The card's name. A few cards had their names changed after printing. The original name is marked in "Card Text"</t>
  </si>
  <si>
    <t xml:space="preserve">Category</t>
  </si>
  <si>
    <t xml:space="preserve">Indicates if the card is a Monster, Spell or Trap Card.</t>
  </si>
  <si>
    <t xml:space="preserve">Sub-Category</t>
  </si>
  <si>
    <t xml:space="preserve">Further subdivides the card. Subdivisions include:</t>
  </si>
  <si>
    <t xml:space="preserve">Monster Cards</t>
  </si>
  <si>
    <t xml:space="preserve">Normal, Effect, Ritual &amp; Fusion (with or without effects), FLIP, Flip-Flop, Gemini, Level Monster, Spirit, Toon (Type A and B), "Can only be" S.S. , "Except by" S.S. (S.S. = Special Summoned), Union</t>
  </si>
  <si>
    <t xml:space="preserve">Spell Cards</t>
  </si>
  <si>
    <t xml:space="preserve">Normal, Quick-Play, Field, Continuous, Ritual, Equip</t>
  </si>
  <si>
    <t xml:space="preserve">Trap Cards</t>
  </si>
  <si>
    <t xml:space="preserve">Normal, Continuous, Counter</t>
  </si>
  <si>
    <t xml:space="preserve">LV</t>
  </si>
  <si>
    <t xml:space="preserve">Monsters Only: The monster's level</t>
  </si>
  <si>
    <t xml:space="preserve">ATT</t>
  </si>
  <si>
    <t xml:space="preserve">Monsters Only: The monster's Attribute (Earth, Water, Wind, Fire, Light, Dark)</t>
  </si>
  <si>
    <t xml:space="preserve">Type</t>
  </si>
  <si>
    <t xml:space="preserve">Monsters Only: The monster's Type (e.g. Warrior, Beast, Zombie etc.)</t>
  </si>
  <si>
    <t xml:space="preserve">ATK</t>
  </si>
  <si>
    <t xml:space="preserve">Monsters Only: The monster's attack points.</t>
  </si>
  <si>
    <t xml:space="preserve">DEF</t>
  </si>
  <si>
    <t xml:space="preserve">Monsters Only: The monster's defense points.</t>
  </si>
  <si>
    <t xml:space="preserve">Effect Type</t>
  </si>
  <si>
    <t xml:space="preserve">An attempt to divide card effects into categories for ease of reference. In some cases monster may have two or more effects. In that case only what I consider to be the most prominent effect is listed.
These categories are:</t>
  </si>
  <si>
    <t xml:space="preserve">Alternate
Summoning</t>
  </si>
  <si>
    <t xml:space="preserve">This monster has more than 1 way of being summoned to the field from your hand.
(e.g. Cyber Dragon)</t>
  </si>
  <si>
    <t xml:space="preserve">Alternate
Victory</t>
  </si>
  <si>
    <t xml:space="preserve">Allows you to win the Duel without reducing your opponent's Life Points to 0.
(e.g. Final Countdown)</t>
  </si>
  <si>
    <t xml:space="preserve">ATK/DEF 
Boost</t>
  </si>
  <si>
    <t xml:space="preserve">Increases the ATK and/or DEF of monsters on the field. (e.g. Star Boy)</t>
  </si>
  <si>
    <t xml:space="preserve">ATK/DEF 
Decrease</t>
  </si>
  <si>
    <t xml:space="preserve">Decreases the ATK and/or DEF of monsters on the field. (e.g. Ultimate Insect LV3)</t>
  </si>
  <si>
    <t xml:space="preserve">Block Attack</t>
  </si>
  <si>
    <t xml:space="preserve">Prevents your opponent's attacks. (e.g. Swords of Revealing Light)</t>
  </si>
  <si>
    <t xml:space="preserve">Burn</t>
  </si>
  <si>
    <t xml:space="preserve">Causes effect damage to you or your opponent. (e.g. Tremendous Fire)</t>
  </si>
  <si>
    <t xml:space="preserve">Card Bounce</t>
  </si>
  <si>
    <t xml:space="preserve">Returns cards from the field to the hand or Deck. (e.g.  Byser Shock)</t>
  </si>
  <si>
    <t xml:space="preserve">Card
Destruction</t>
  </si>
  <si>
    <t xml:space="preserve">Destroys cards on the field. (e.g. Raigeki Break)</t>
  </si>
  <si>
    <t xml:space="preserve">Card
Retrieval</t>
  </si>
  <si>
    <t xml:space="preserve">Returns cards from the field or out of play to the hand or Deck. 
(e.g. Monster Reincarnation)</t>
  </si>
  <si>
    <t xml:space="preserve">Control Shift</t>
  </si>
  <si>
    <t xml:space="preserve">Switches monster control from you to your opponent and vice versa. 
(e.g. Change of Heart)</t>
  </si>
  <si>
    <t xml:space="preserve">Counters</t>
  </si>
  <si>
    <t xml:space="preserve">The cards works with counters to give advantage. (e.g. Big Core, Venom Monsters)</t>
  </si>
  <si>
    <t xml:space="preserve">Damage
Reduction</t>
  </si>
  <si>
    <t xml:space="preserve">Reduces the damage you would receive (usually to 0) (e.g. Hallowed Life Barrier)</t>
  </si>
  <si>
    <t xml:space="preserve">Defender</t>
  </si>
  <si>
    <t xml:space="preserve">This card is basically used to defend yourself. (e.g. Big Shield Gardna)</t>
  </si>
  <si>
    <t xml:space="preserve">Direct Attack</t>
  </si>
  <si>
    <t xml:space="preserve">This card has or grants the effect of attacking your opponent directly. (e.g. Ooguchi)</t>
  </si>
  <si>
    <t xml:space="preserve">Draw</t>
  </si>
  <si>
    <t xml:space="preserve">Effect that allows you to draw more cards. (e.g. Pot of Avarice)</t>
  </si>
  <si>
    <t xml:space="preserve">Drawback</t>
  </si>
  <si>
    <t xml:space="preserve">The effect handicaps the monster. (e.g. Goblin Attack Force)</t>
  </si>
  <si>
    <t xml:space="preserve">Effect
Immunity</t>
  </si>
  <si>
    <t xml:space="preserve">The card is or grants immunity to Monster Effects (e.g. Chaos Command Magician)</t>
  </si>
  <si>
    <t xml:space="preserve">Elemental</t>
  </si>
  <si>
    <t xml:space="preserve">The card has "Elemental" in its card name or works with elemental monsters (not Elemental Heros)
(e.g. Elemental Mistress Doriado)</t>
  </si>
  <si>
    <t xml:space="preserve">Facilitate</t>
  </si>
  <si>
    <t xml:space="preserve">The card makes strategies easier to accomplish or bends rules 
(e.g. The Light - Hex-Sealed Fusion)</t>
  </si>
  <si>
    <t xml:space="preserve">Field  Control</t>
  </si>
  <si>
    <t xml:space="preserve">Allows you to control the Field more decisively  (e.g. Final Destiny)</t>
  </si>
  <si>
    <t xml:space="preserve">Force Attack</t>
  </si>
  <si>
    <t xml:space="preserve">Forces your opponent to attack (e.g. Staunch Defender)</t>
  </si>
  <si>
    <t xml:space="preserve">Fusion Summon</t>
  </si>
  <si>
    <t xml:space="preserve">Allows you to properly Fusion Summon a Fusion Monster (e.g. Future Fusion)</t>
  </si>
  <si>
    <t xml:space="preserve">Graveyard
Control</t>
  </si>
  <si>
    <t xml:space="preserve">Gives you control over the Graveyard (e.g. Necrovalley)</t>
  </si>
  <si>
    <t xml:space="preserve">Hand Control</t>
  </si>
  <si>
    <t xml:space="preserve">Cards that enhance or degrade Hand management. (e.g. Reload)</t>
  </si>
  <si>
    <t xml:space="preserve">Hand
Destruction</t>
  </si>
  <si>
    <t xml:space="preserve">Effect that destroy cards from your opponent's hand. (e.g. Don Zaloog)</t>
  </si>
  <si>
    <t xml:space="preserve">Heal</t>
  </si>
  <si>
    <t xml:space="preserve">Effects that increase your Life Points (e.g. Dian Keto - The Cure Master)</t>
  </si>
  <si>
    <t xml:space="preserve">Information
Gatherer</t>
  </si>
  <si>
    <t xml:space="preserve">Allows you to see your opponent's hand or set cards. (e.g. The Eye of Truth)</t>
  </si>
  <si>
    <t xml:space="preserve">Manipulate
Equip</t>
  </si>
  <si>
    <t xml:space="preserve">The Card redirects equipement, brings them back from or sends them to the Graveyard. (e.g Tailor of the Fickle)</t>
  </si>
  <si>
    <t xml:space="preserve">Monster
Bounce</t>
  </si>
  <si>
    <t xml:space="preserve">Returns Monsters to the hand or Deck (e.g. Hane-Hane)</t>
  </si>
  <si>
    <t xml:space="preserve">Monster
Destruction</t>
  </si>
  <si>
    <t xml:space="preserve">Destroyes Monsters on the field. (e.g. Dark Hole)</t>
  </si>
  <si>
    <t xml:space="preserve">Monster
Protection</t>
  </si>
  <si>
    <t xml:space="preserve">Protects your monsters on the field. (e.g. Lord of D.)</t>
  </si>
  <si>
    <t xml:space="preserve">Multiple 
Attacks</t>
  </si>
  <si>
    <t xml:space="preserve">The card has (or grants) the ability to attack more than once (e.g. Hayabusa Knight)</t>
  </si>
  <si>
    <t xml:space="preserve">Negation</t>
  </si>
  <si>
    <t xml:space="preserve">Negates card effects (e.g. Jinzo)</t>
  </si>
  <si>
    <t xml:space="preserve">Penalty</t>
  </si>
  <si>
    <t xml:space="preserve">Imposes a penalty on certain actions (e.g. Chain Energy)</t>
  </si>
  <si>
    <t xml:space="preserve">Position Shift</t>
  </si>
  <si>
    <t xml:space="preserve">Changes the battle position of monsters (e.g. Tsukuyomi)</t>
  </si>
  <si>
    <t xml:space="preserve">Reanimation</t>
  </si>
  <si>
    <t xml:space="preserve">The card brings back itself or another monster (mainly) from the Graveyard 
(e.g. Vampire Lord)</t>
  </si>
  <si>
    <t xml:space="preserve">RFG</t>
  </si>
  <si>
    <t xml:space="preserve">The card removes cards from the game or brings them back from the Different Dimension (e.g. Soul Release)</t>
  </si>
  <si>
    <t xml:space="preserve">Ritual
Summon</t>
  </si>
  <si>
    <t xml:space="preserve">Exclusive for Ritual Spell Cards</t>
  </si>
  <si>
    <t xml:space="preserve">Rules
Breaking</t>
  </si>
  <si>
    <t xml:space="preserve">Breaks game rules in a fundamental way. (e.g. Makyura the Destructor)</t>
  </si>
  <si>
    <t xml:space="preserve">S.S. Searcher</t>
  </si>
  <si>
    <t xml:space="preserve">Allows you to search your Deck and Special Summon a monster.</t>
  </si>
  <si>
    <t xml:space="preserve">S/T Bounce</t>
  </si>
  <si>
    <t xml:space="preserve">Sends spell and trap cards back to the hand. (e.g. Giant Trunade)</t>
  </si>
  <si>
    <t xml:space="preserve">S/T
Destruction</t>
  </si>
  <si>
    <t xml:space="preserve">Destroys spell and trap cards on the field (e.g. Heavy Storm)</t>
  </si>
  <si>
    <t xml:space="preserve">S/T
Protection</t>
  </si>
  <si>
    <t xml:space="preserve">Protects your S/T cards on the field. (e.g. Timidity)</t>
  </si>
  <si>
    <t xml:space="preserve">Searcher</t>
  </si>
  <si>
    <t xml:space="preserve">Allows you to search your Deck and retrieve a card. (e.g. Sangan, Skreech)</t>
  </si>
  <si>
    <t xml:space="preserve">Skip Phase</t>
  </si>
  <si>
    <t xml:space="preserve">Skips a turn Phase (e.g. Yata Garasu)</t>
  </si>
  <si>
    <t xml:space="preserve">Special
Summon</t>
  </si>
  <si>
    <t xml:space="preserve">Special Summons a monster on the field. (e.g. The Thing in the Crater)</t>
  </si>
  <si>
    <t xml:space="preserve">Spell
Immunity</t>
  </si>
  <si>
    <t xml:space="preserve">The card is unaffected by Spell Cards (e.g. The Agent of Force - Mars)</t>
  </si>
  <si>
    <t xml:space="preserve">Target Shift</t>
  </si>
  <si>
    <t xml:space="preserve">Changes the target of a card or an attack (e.g. Fairy's Hand Mirror)</t>
  </si>
  <si>
    <t xml:space="preserve">Targets Deck</t>
  </si>
  <si>
    <t xml:space="preserve">Targets you or your opponent's Deck (e.g. Ancient Telescope)</t>
  </si>
  <si>
    <t xml:space="preserve">Trample</t>
  </si>
  <si>
    <t xml:space="preserve">Inflicts trample damage (difference between ATK and DEF of defensive monster
(e.g. Enraged Battle Ox)</t>
  </si>
  <si>
    <t xml:space="preserve">Trap
Immunity</t>
  </si>
  <si>
    <t xml:space="preserve">The card is unaffected by Trap Cards (e.g. Tenkabito Shien)</t>
  </si>
  <si>
    <t xml:space="preserve">Variable
Statistics</t>
  </si>
  <si>
    <t xml:space="preserve">The ATK and DEF of this card varies according to the circumstances 
(e.g. Machine King)</t>
  </si>
  <si>
    <t xml:space="preserve">Card Text</t>
  </si>
  <si>
    <t xml:space="preserve">The text printed on the card. Some card texts have changed. This box includes the corrected version.</t>
  </si>
  <si>
    <t xml:space="preserve">Japanese Card Name</t>
  </si>
  <si>
    <t xml:space="preserve">The original name printed on the Japanese Cards. These are written in Japanese(Kanji, Hiragana and Katakana), NOT Romaji, so don't expect to read them in you don't know Japanese. I plan to add a Romaji section in the future.</t>
  </si>
  <si>
    <t xml:space="preserve">FIRE</t>
  </si>
  <si>
    <t xml:space="preserve">WIND</t>
  </si>
  <si>
    <t xml:space="preserve">WATER</t>
  </si>
  <si>
    <t xml:space="preserve">LIGHT</t>
  </si>
  <si>
    <t xml:space="preserve">DARK</t>
  </si>
  <si>
    <t xml:space="preserve">EARTH</t>
  </si>
  <si>
    <t xml:space="preserve">Sea Serpent</t>
  </si>
  <si>
    <t xml:space="preserve">Thunder</t>
  </si>
  <si>
    <t xml:space="preserve">Dinosaur</t>
  </si>
  <si>
    <t xml:space="preserve">Fish</t>
  </si>
  <si>
    <t xml:space="preserve">Plant</t>
  </si>
  <si>
    <t xml:space="preserve">Beast-Warrior</t>
  </si>
  <si>
    <t xml:space="preserve">Reptile</t>
  </si>
  <si>
    <t xml:space="preserve">Pyro</t>
  </si>
  <si>
    <t xml:space="preserve">Winged Beast</t>
  </si>
  <si>
    <t xml:space="preserve">Zombie</t>
  </si>
  <si>
    <t xml:space="preserve">Rock</t>
  </si>
  <si>
    <t xml:space="preserve">Insect</t>
  </si>
  <si>
    <t xml:space="preserve">Aqua</t>
  </si>
  <si>
    <t xml:space="preserve">Beast</t>
  </si>
  <si>
    <t xml:space="preserve">Dragon</t>
  </si>
  <si>
    <t xml:space="preserve">Fairy</t>
  </si>
  <si>
    <t xml:space="preserve">Spellcaster</t>
  </si>
  <si>
    <t xml:space="preserve">Machine</t>
  </si>
  <si>
    <t xml:space="preserve">Fiend</t>
  </si>
  <si>
    <t xml:space="preserve">Warrior</t>
  </si>
  <si>
    <r>
      <rPr>
        <b val="true"/>
        <sz val="18"/>
        <rFont val="Bookman Old Style"/>
        <family val="1"/>
        <charset val="161"/>
      </rPr>
      <t xml:space="preserve">SET ABBREVIATIONS
</t>
    </r>
    <r>
      <rPr>
        <b val="true"/>
        <sz val="16"/>
        <rFont val="Bookman Old Style"/>
        <family val="1"/>
        <charset val="161"/>
      </rPr>
      <t xml:space="preserve">in alphabetical order
standard booster packs and starter/structure decks in bold</t>
    </r>
  </si>
  <si>
    <t xml:space="preserve">AST</t>
  </si>
  <si>
    <t xml:space="preserve">Ancient Sanctuary</t>
  </si>
  <si>
    <t xml:space="preserve">CMC</t>
  </si>
  <si>
    <t xml:space="preserve">Capsule Monster Coliseum</t>
  </si>
  <si>
    <t xml:space="preserve">CP#</t>
  </si>
  <si>
    <t xml:space="preserve">Championship Pack</t>
  </si>
  <si>
    <t xml:space="preserve">CRV</t>
  </si>
  <si>
    <t xml:space="preserve">Cybernetic Revolution</t>
  </si>
  <si>
    <t xml:space="preserve">CT#</t>
  </si>
  <si>
    <t xml:space="preserve">Collector Tins (1=2004, 2=2005)</t>
  </si>
  <si>
    <t xml:space="preserve">DB#</t>
  </si>
  <si>
    <t xml:space="preserve">Dark Beginning (1&amp;2)</t>
  </si>
  <si>
    <t xml:space="preserve">DBT</t>
  </si>
  <si>
    <t xml:space="preserve">Destiny Board Traveller</t>
  </si>
  <si>
    <t xml:space="preserve">DCR</t>
  </si>
  <si>
    <t xml:space="preserve">Dark Crisis</t>
  </si>
  <si>
    <t xml:space="preserve">DDS</t>
  </si>
  <si>
    <t xml:space="preserve">Dark Duel Stories</t>
  </si>
  <si>
    <t xml:space="preserve">DL#</t>
  </si>
  <si>
    <t xml:space="preserve">Duelist League</t>
  </si>
  <si>
    <t xml:space="preserve">DMG</t>
  </si>
  <si>
    <t xml:space="preserve">Duel Master's Guide</t>
  </si>
  <si>
    <t xml:space="preserve">DOD</t>
  </si>
  <si>
    <t xml:space="preserve">Yu-Gi-OH!: The Dawn of Destiny</t>
  </si>
  <si>
    <t xml:space="preserve">DOR</t>
  </si>
  <si>
    <t xml:space="preserve">Duelist of the Roses</t>
  </si>
  <si>
    <t xml:space="preserve">DP#</t>
  </si>
  <si>
    <r>
      <rPr>
        <b val="true"/>
        <sz val="12"/>
        <rFont val="Bookman Old Style"/>
        <family val="1"/>
        <charset val="161"/>
      </rPr>
      <t xml:space="preserve">GX Booster Packs 
</t>
    </r>
    <r>
      <rPr>
        <sz val="12"/>
        <rFont val="Bookman Old Style"/>
        <family val="1"/>
        <charset val="161"/>
      </rPr>
      <t xml:space="preserve">  1=Jaiden Yuki
  2=Chazz Princeton
03=Jaden Yuki 2
04=Zane Truesdale
05=Aster Phoenix</t>
    </r>
  </si>
  <si>
    <t xml:space="preserve">DPK</t>
  </si>
  <si>
    <t xml:space="preserve">Jaiden &amp; Yuki Special Edition</t>
  </si>
  <si>
    <t xml:space="preserve">EDS</t>
  </si>
  <si>
    <t xml:space="preserve">Eternal Duelist Soul</t>
  </si>
  <si>
    <t xml:space="preserve">EEN</t>
  </si>
  <si>
    <t xml:space="preserve">Elemental Energy</t>
  </si>
  <si>
    <t xml:space="preserve">EOJ</t>
  </si>
  <si>
    <t xml:space="preserve">Enemy of Justice</t>
  </si>
  <si>
    <t xml:space="preserve">EP1</t>
  </si>
  <si>
    <t xml:space="preserve">Exclusive Movie Pack (The Pyramid of Light)</t>
  </si>
  <si>
    <t xml:space="preserve">FET</t>
  </si>
  <si>
    <t xml:space="preserve">Flaming Eternity</t>
  </si>
  <si>
    <t xml:space="preserve">FMR</t>
  </si>
  <si>
    <t xml:space="preserve">Forbidden Memories</t>
  </si>
  <si>
    <t xml:space="preserve">FOTB</t>
  </si>
  <si>
    <t xml:space="preserve">Force of the Breaker</t>
  </si>
  <si>
    <t xml:space="preserve">GLAS</t>
  </si>
  <si>
    <t xml:space="preserve">Gladiator's Assault</t>
  </si>
  <si>
    <t xml:space="preserve">GX#</t>
  </si>
  <si>
    <t xml:space="preserve">Yu-Gi-Oh! GX (PSP)</t>
  </si>
  <si>
    <t xml:space="preserve">HL#</t>
  </si>
  <si>
    <t xml:space="preserve">Hobby League</t>
  </si>
  <si>
    <t xml:space="preserve">IOC</t>
  </si>
  <si>
    <t xml:space="preserve">Invasion of Chaos</t>
  </si>
  <si>
    <t xml:space="preserve">JMP</t>
  </si>
  <si>
    <t xml:space="preserve">Shonen Jump</t>
  </si>
  <si>
    <t xml:space="preserve">LOB</t>
  </si>
  <si>
    <t xml:space="preserve">Legend of the Blue-Eyes White Dragon</t>
  </si>
  <si>
    <t xml:space="preserve">LOD</t>
  </si>
  <si>
    <t xml:space="preserve">Legacy of Darkness</t>
  </si>
  <si>
    <t xml:space="preserve">LON</t>
  </si>
  <si>
    <t xml:space="preserve">Labyrinth of Nightmare</t>
  </si>
  <si>
    <t xml:space="preserve">MDP2</t>
  </si>
  <si>
    <t xml:space="preserve">McDonald's Promos 2</t>
  </si>
  <si>
    <t xml:space="preserve">MFC</t>
  </si>
  <si>
    <t xml:space="preserve">Magician's Force</t>
  </si>
  <si>
    <t xml:space="preserve">MOV</t>
  </si>
  <si>
    <t xml:space="preserve">Yu-Gi-Oh! The Movie (The Pyramid of Light) Promos</t>
  </si>
  <si>
    <t xml:space="preserve">MP1</t>
  </si>
  <si>
    <t xml:space="preserve">McDonald's Promos</t>
  </si>
  <si>
    <t xml:space="preserve">MRD</t>
  </si>
  <si>
    <t xml:space="preserve">Metal Raiders</t>
  </si>
  <si>
    <t xml:space="preserve">MRL</t>
  </si>
  <si>
    <t xml:space="preserve">Magic Ruler (renamed "Spell Ruler")</t>
  </si>
  <si>
    <t xml:space="preserve">NTR</t>
  </si>
  <si>
    <t xml:space="preserve">Nightmare Troubador</t>
  </si>
  <si>
    <t xml:space="preserve">PCJ</t>
  </si>
  <si>
    <t xml:space="preserve">Power of Chaos: Joey the Passion (PC Game)</t>
  </si>
  <si>
    <t xml:space="preserve">PCK</t>
  </si>
  <si>
    <t xml:space="preserve">Power of Chaos: Kaiba the Revenge (PC Game)</t>
  </si>
  <si>
    <t xml:space="preserve">PCY</t>
  </si>
  <si>
    <t xml:space="preserve">Power of Chaos: Yugi the Destiny (PC Game)</t>
  </si>
  <si>
    <t xml:space="preserve">PGD</t>
  </si>
  <si>
    <t xml:space="preserve">Pharaonic Guardian</t>
  </si>
  <si>
    <t xml:space="preserve">PSV</t>
  </si>
  <si>
    <t xml:space="preserve">Pharaoh's Servant</t>
  </si>
  <si>
    <t xml:space="preserve">POTD</t>
  </si>
  <si>
    <t xml:space="preserve">Power of the Duelist</t>
  </si>
  <si>
    <t xml:space="preserve">RDS</t>
  </si>
  <si>
    <t xml:space="preserve">Rise of Destiny</t>
  </si>
  <si>
    <t xml:space="preserve">ROD</t>
  </si>
  <si>
    <t xml:space="preserve">Reshef of Destruction</t>
  </si>
  <si>
    <t xml:space="preserve">SD#</t>
  </si>
  <si>
    <r>
      <rPr>
        <b val="true"/>
        <sz val="12"/>
        <rFont val="Bookman Old Style"/>
        <family val="1"/>
        <charset val="161"/>
      </rPr>
      <t xml:space="preserve">Structure Deck
</t>
    </r>
    <r>
      <rPr>
        <sz val="12"/>
        <rFont val="Bookman Old Style"/>
        <family val="1"/>
        <charset val="161"/>
      </rPr>
      <t xml:space="preserve">  1=Dragon's Roar
  2=Zombie Madness
  3=Blaze of Destruction
  4=Fury from the Deep
  5=Warrior Triumph
  6=Spellcaster's Judgment
  7=Invincible Fortress
  8=Lord of the Storm
09=Dinosaur's Rage
10=Machine Re-volt</t>
    </r>
  </si>
  <si>
    <t xml:space="preserve">SDD</t>
  </si>
  <si>
    <t xml:space="preserve">Stairway to the Destined Duel</t>
  </si>
  <si>
    <t xml:space="preserve">SDJ</t>
  </si>
  <si>
    <t xml:space="preserve">Starter Deck Joey</t>
  </si>
  <si>
    <t xml:space="preserve">SDK</t>
  </si>
  <si>
    <t xml:space="preserve">Starter Deck Kaiba</t>
  </si>
  <si>
    <t xml:space="preserve">SDP</t>
  </si>
  <si>
    <t xml:space="preserve">Starter Deck Pegasus</t>
  </si>
  <si>
    <t xml:space="preserve">SDRL</t>
  </si>
  <si>
    <t xml:space="preserve">Structure Deck "Rise of the Dragon Lords"</t>
  </si>
  <si>
    <t xml:space="preserve">SDY</t>
  </si>
  <si>
    <t xml:space="preserve">Starter Deck Yugi</t>
  </si>
  <si>
    <t xml:space="preserve">SJC</t>
  </si>
  <si>
    <t xml:space="preserve">Shonen Jump Championship</t>
  </si>
  <si>
    <t xml:space="preserve">SKE</t>
  </si>
  <si>
    <t xml:space="preserve">Starter Deck Kaiba Evolution</t>
  </si>
  <si>
    <t xml:space="preserve">SOD</t>
  </si>
  <si>
    <t xml:space="preserve">Soul of the Duelist</t>
  </si>
  <si>
    <t xml:space="preserve">SOI</t>
  </si>
  <si>
    <t xml:space="preserve">Shadow of Infinity</t>
  </si>
  <si>
    <t xml:space="preserve">SP#</t>
  </si>
  <si>
    <t xml:space="preserve">Sneak Preview</t>
  </si>
  <si>
    <t xml:space="preserve">STON</t>
  </si>
  <si>
    <t xml:space="preserve">Strike of Neos</t>
  </si>
  <si>
    <t xml:space="preserve">SYE</t>
  </si>
  <si>
    <t xml:space="preserve">Starter Deck Yugi Evolution</t>
  </si>
  <si>
    <t xml:space="preserve">TAEV</t>
  </si>
  <si>
    <t xml:space="preserve">Tactical Evolution</t>
  </si>
  <si>
    <t xml:space="preserve">TFK</t>
  </si>
  <si>
    <t xml:space="preserve">The Falsebound Kingdom</t>
  </si>
  <si>
    <t xml:space="preserve">TLM</t>
  </si>
  <si>
    <t xml:space="preserve">The Lost Millennium</t>
  </si>
  <si>
    <t xml:space="preserve">TP#</t>
  </si>
  <si>
    <t xml:space="preserve">Tournament Pack</t>
  </si>
  <si>
    <t xml:space="preserve">TSC</t>
  </si>
  <si>
    <t xml:space="preserve">The Sacred Cards</t>
  </si>
  <si>
    <t xml:space="preserve">YSDJ</t>
  </si>
  <si>
    <t xml:space="preserve">Jaiden Starter Deck (2007)</t>
  </si>
  <si>
    <t xml:space="preserve">YSDS</t>
  </si>
  <si>
    <t xml:space="preserve">Syrus Starter Deck (2007)</t>
  </si>
  <si>
    <t xml:space="preserve">UE#</t>
  </si>
  <si>
    <t xml:space="preserve">Ultimate Edition</t>
  </si>
  <si>
    <t xml:space="preserve">WC07</t>
  </si>
  <si>
    <t xml:space="preserve">World Championship 2007 (Nintendo DS)</t>
  </si>
  <si>
    <t xml:space="preserve">WC4</t>
  </si>
  <si>
    <t xml:space="preserve">World Championship Tournament 2004 (GameBoy)</t>
  </si>
  <si>
    <t xml:space="preserve">WC5</t>
  </si>
  <si>
    <t xml:space="preserve">7 Trials to Glory: World Championship Tournament 2005 (GameBoy)</t>
  </si>
  <si>
    <t xml:space="preserve">WCS</t>
  </si>
  <si>
    <t xml:space="preserve">World Championship (GameBoy)</t>
  </si>
  <si>
    <t xml:space="preserve">YMA</t>
  </si>
  <si>
    <t xml:space="preserve">Yu-Gi-Oh!: The Movie Ani-Manga</t>
  </si>
  <si>
    <t xml:space="preserve">YSD</t>
  </si>
  <si>
    <t xml:space="preserve">Yuki Starter Deck (GX)</t>
  </si>
  <si>
    <t xml:space="preserve">Syrus Starter Deck (GX)</t>
  </si>
  <si>
    <t xml:space="preserve">Standard Booster Packs</t>
  </si>
  <si>
    <t xml:space="preserve">E000</t>
  </si>
  <si>
    <t xml:space="preserve">39111158</t>
  </si>
  <si>
    <t xml:space="preserve">Tri-Horned Dragon</t>
  </si>
  <si>
    <t xml:space="preserve">Monster</t>
  </si>
  <si>
    <t xml:space="preserve">Normal</t>
  </si>
  <si>
    <t xml:space="preserve">An unworthy dragon with three sharp horns sprouting from its head.</t>
  </si>
  <si>
    <t xml:space="preserve">トライホーン・ドラゴン</t>
  </si>
  <si>
    <t xml:space="preserve">E001</t>
  </si>
  <si>
    <t xml:space="preserve">89631139</t>
  </si>
  <si>
    <t xml:space="preserve">Blue-Eyes White Dragon</t>
  </si>
  <si>
    <t xml:space="preserve">This legendary dragon is a powerful engine of destruction. Virtually invincible very few have faced this awesome creature and lived to tell the tale.</t>
  </si>
  <si>
    <r>
      <rPr>
        <sz val="10"/>
        <rFont val="Noto Sans"/>
        <family val="2"/>
      </rPr>
      <t xml:space="preserve">ブルーアイズ・ワアイトグドラゴン
</t>
    </r>
    <r>
      <rPr>
        <sz val="14"/>
        <rFont val="Noto Sans"/>
        <family val="2"/>
      </rPr>
      <t xml:space="preserve">青眼の白龍</t>
    </r>
  </si>
  <si>
    <t xml:space="preserve">E002</t>
  </si>
  <si>
    <t xml:space="preserve">32274490</t>
  </si>
  <si>
    <t xml:space="preserve">Skull Servant</t>
  </si>
  <si>
    <t xml:space="preserve">A skeletal ghost that isnt strong but can mean trouble in large numbers.</t>
  </si>
  <si>
    <t xml:space="preserve">ワイト</t>
  </si>
  <si>
    <t xml:space="preserve">E003</t>
  </si>
  <si>
    <t xml:space="preserve">46986414</t>
  </si>
  <si>
    <t xml:space="preserve">Dark Magician</t>
  </si>
  <si>
    <t xml:space="preserve">The ultimate wizard in terms of attack and defense. </t>
  </si>
  <si>
    <t xml:space="preserve">ブラック・マジシャン</t>
  </si>
  <si>
    <t xml:space="preserve">E004</t>
  </si>
  <si>
    <t xml:space="preserve">06367038</t>
  </si>
  <si>
    <t xml:space="preserve">Gaia The Fierce Knight</t>
  </si>
  <si>
    <t xml:space="preserve">A knight whose horse travels faster than the wind. His battle-charge is a force to be reckoned with.</t>
  </si>
  <si>
    <t xml:space="preserve">暗黒騎士ガイア</t>
  </si>
  <si>
    <t xml:space="preserve">E005</t>
  </si>
  <si>
    <t xml:space="preserve">91152256</t>
  </si>
  <si>
    <t xml:space="preserve">Celtic Guardian</t>
  </si>
  <si>
    <t xml:space="preserve">An elf who learned to wield a sword he baffles enemies with lighting-swift attacks. </t>
  </si>
  <si>
    <t xml:space="preserve">エルフの剣士</t>
  </si>
  <si>
    <t xml:space="preserve">E006</t>
  </si>
  <si>
    <t xml:space="preserve">89091579</t>
  </si>
  <si>
    <t xml:space="preserve">Basic Insect</t>
  </si>
  <si>
    <t xml:space="preserve">Usually found traveling in swarms this creatures ideal environment is the forest.</t>
  </si>
  <si>
    <t xml:space="preserve">昆虫人間</t>
  </si>
  <si>
    <t xml:space="preserve">E007</t>
  </si>
  <si>
    <t xml:space="preserve">90357090</t>
  </si>
  <si>
    <t xml:space="preserve">Silver Fang</t>
  </si>
  <si>
    <t xml:space="preserve">A snow wolf thats beautiful to the eye but absolutely vicious in battle.</t>
  </si>
  <si>
    <t xml:space="preserve">シルバー・フォング</t>
  </si>
  <si>
    <t xml:space="preserve">E008</t>
  </si>
  <si>
    <t xml:space="preserve">09159938</t>
  </si>
  <si>
    <t xml:space="preserve">Dark Gray</t>
  </si>
  <si>
    <t xml:space="preserve">Entirely gray this beast has rarely been seen by mortal eyes. </t>
  </si>
  <si>
    <t xml:space="preserve">ダーク・グレイ</t>
  </si>
  <si>
    <t xml:space="preserve">E009</t>
  </si>
  <si>
    <t xml:space="preserve">90963488</t>
  </si>
  <si>
    <t xml:space="preserve">Nemuriko</t>
  </si>
  <si>
    <t xml:space="preserve">A child-like creature that controls a sleep fiend to beckon enemies into eternal slumber.</t>
  </si>
  <si>
    <t xml:space="preserve">眠り子</t>
  </si>
  <si>
    <t xml:space="preserve">E010</t>
  </si>
  <si>
    <t xml:space="preserve">The 13th Grave</t>
  </si>
  <si>
    <t xml:space="preserve">A zombie that suddenly appeared from plot #13 - an empty grave.</t>
  </si>
  <si>
    <t xml:space="preserve">１３人目の埋葬者</t>
  </si>
  <si>
    <t xml:space="preserve">E011</t>
  </si>
  <si>
    <t xml:space="preserve">37421579</t>
  </si>
  <si>
    <t xml:space="preserve">Charubin the Fire Knight</t>
  </si>
  <si>
    <t xml:space="preserve">Fusion</t>
  </si>
  <si>
    <t xml:space="preserve">Monster Egg + Hinotama Soul</t>
  </si>
  <si>
    <t xml:space="preserve">炎の騎士　キラー</t>
  </si>
  <si>
    <t xml:space="preserve">E012</t>
  </si>
  <si>
    <t xml:space="preserve">34460851</t>
  </si>
  <si>
    <t xml:space="preserve">Flame Manipulator</t>
  </si>
  <si>
    <t xml:space="preserve">This Spellcaster attacks enemies with fire-related spells such as Sea of Flames and Wall of Fire.</t>
  </si>
  <si>
    <t xml:space="preserve">炎を操る者</t>
  </si>
  <si>
    <t xml:space="preserve">E013</t>
  </si>
  <si>
    <t xml:space="preserve">36121917</t>
  </si>
  <si>
    <t xml:space="preserve">Monster Egg</t>
  </si>
  <si>
    <t xml:space="preserve">A warrior hidden within an egg that attacks enemies by flinging eggshells.</t>
  </si>
  <si>
    <t xml:space="preserve">モンスター・エッグ</t>
  </si>
  <si>
    <t xml:space="preserve">E014</t>
  </si>
  <si>
    <t xml:space="preserve">53293545</t>
  </si>
  <si>
    <t xml:space="preserve">Firegrass</t>
  </si>
  <si>
    <t xml:space="preserve">A fire-breathing plant found growing near volcanoes.</t>
  </si>
  <si>
    <t xml:space="preserve">火炎草</t>
  </si>
  <si>
    <t xml:space="preserve">E015</t>
  </si>
  <si>
    <t xml:space="preserve">17881964</t>
  </si>
  <si>
    <t xml:space="preserve">Darkfire Dragon</t>
  </si>
  <si>
    <t xml:space="preserve">Firegrass + Petit Dragon</t>
  </si>
  <si>
    <t xml:space="preserve">暗黒火炎龍</t>
  </si>
  <si>
    <t xml:space="preserve">E016</t>
  </si>
  <si>
    <t xml:space="preserve">83375573</t>
  </si>
  <si>
    <t xml:space="preserve">Dark King of the Abyss</t>
  </si>
  <si>
    <t xml:space="preserve">Its said that this King of the Netherworld once had the power to rule over the dark. </t>
  </si>
  <si>
    <t xml:space="preserve">深淵の冥王</t>
  </si>
  <si>
    <t xml:space="preserve">E017</t>
  </si>
  <si>
    <t xml:space="preserve">02863439</t>
  </si>
  <si>
    <t xml:space="preserve">Fiend Reflection #2</t>
  </si>
  <si>
    <t xml:space="preserve">A bird-beast that summons reinforcements with a hand mirror.</t>
  </si>
  <si>
    <t xml:space="preserve">ミラージュ</t>
  </si>
  <si>
    <t xml:space="preserve">E018</t>
  </si>
  <si>
    <t xml:space="preserve">37313348</t>
  </si>
  <si>
    <t xml:space="preserve">Turtle Tiger</t>
  </si>
  <si>
    <t xml:space="preserve">A tiger encased in a protective shell that attacks with razor sharp fangs.</t>
  </si>
  <si>
    <t xml:space="preserve">タートル・タイガー</t>
  </si>
  <si>
    <t xml:space="preserve">E019</t>
  </si>
  <si>
    <t xml:space="preserve">75356564</t>
  </si>
  <si>
    <t xml:space="preserve">Petit Dragon</t>
  </si>
  <si>
    <t xml:space="preserve">A very small dragon known for its vicious attacks.</t>
  </si>
  <si>
    <t xml:space="preserve">プチリュウ</t>
  </si>
  <si>
    <t xml:space="preserve">E020</t>
  </si>
  <si>
    <t xml:space="preserve">96851799</t>
  </si>
  <si>
    <t xml:space="preserve">Hinotama Soul</t>
  </si>
  <si>
    <t xml:space="preserve">An intensely hot flame creature that rams anything standing in its way.</t>
  </si>
  <si>
    <t xml:space="preserve">スティング</t>
  </si>
  <si>
    <t xml:space="preserve">E021</t>
  </si>
  <si>
    <t xml:space="preserve">85639257</t>
  </si>
  <si>
    <t xml:space="preserve">Aqua Madoor</t>
  </si>
  <si>
    <t xml:space="preserve">A wizard of the waters that conjures a liquid wall to crush any enemies that oppose him.</t>
  </si>
  <si>
    <t xml:space="preserve">アクア・マドール</t>
  </si>
  <si>
    <t xml:space="preserve">E022</t>
  </si>
  <si>
    <t xml:space="preserve">15401633</t>
  </si>
  <si>
    <t xml:space="preserve">Kagemusha of the Blue Flame</t>
  </si>
  <si>
    <t xml:space="preserve">Serving as a double for the Ruler of the Blue Flame hes a master swordsman that wields a fine blade.</t>
  </si>
  <si>
    <t xml:space="preserve">紫炎の影武者</t>
  </si>
  <si>
    <t xml:space="preserve">E023</t>
  </si>
  <si>
    <t xml:space="preserve">58528964</t>
  </si>
  <si>
    <t xml:space="preserve">Flame Ghost</t>
  </si>
  <si>
    <t xml:space="preserve">Skull Servant + Dissolverock</t>
  </si>
  <si>
    <t xml:space="preserve">フレイム・ゴースト</t>
  </si>
  <si>
    <t xml:space="preserve">E024</t>
  </si>
  <si>
    <t xml:space="preserve">57305373</t>
  </si>
  <si>
    <t xml:space="preserve">Two-Mouth Darkruler</t>
  </si>
  <si>
    <t xml:space="preserve">A dinosaur with two deadly jaws it stores electricity in its horn and releases high voltage bolts from the mouth on its back.</t>
  </si>
  <si>
    <t xml:space="preserve">二つの口を持つ闇の支配者</t>
  </si>
  <si>
    <t xml:space="preserve">E025</t>
  </si>
  <si>
    <t xml:space="preserve">40826495</t>
  </si>
  <si>
    <t xml:space="preserve">Dissolverock</t>
  </si>
  <si>
    <t xml:space="preserve">A Monster born in the lava pits it generates intense heat that can melt away its enemies.</t>
  </si>
  <si>
    <t xml:space="preserve">マグマン</t>
  </si>
  <si>
    <t xml:space="preserve">E026</t>
  </si>
  <si>
    <t xml:space="preserve">39004808</t>
  </si>
  <si>
    <t xml:space="preserve">Root Water</t>
  </si>
  <si>
    <t xml:space="preserve">An amphibian capable of calling up a massive tidal wave from the dark seas to wipe out enemy Monsters.</t>
  </si>
  <si>
    <t xml:space="preserve">ルート・ウォーター</t>
  </si>
  <si>
    <t xml:space="preserve">E027</t>
  </si>
  <si>
    <t xml:space="preserve">18710707</t>
  </si>
  <si>
    <t xml:space="preserve">The Furious Sea King</t>
  </si>
  <si>
    <t xml:space="preserve">Grand King of the Seven Seas he's able to summon massive tidal waves to drown the enemy.</t>
  </si>
  <si>
    <t xml:space="preserve">怒りの海王</t>
  </si>
  <si>
    <t xml:space="preserve">E028</t>
  </si>
  <si>
    <t xml:space="preserve">22910685</t>
  </si>
  <si>
    <t xml:space="preserve">Green Phantom King</t>
  </si>
  <si>
    <t xml:space="preserve">This youthful king of the forests lives in a green world abundant with trees and wildlife.</t>
  </si>
  <si>
    <t xml:space="preserve">緑樹の霊王</t>
  </si>
  <si>
    <t xml:space="preserve">E029</t>
  </si>
  <si>
    <t xml:space="preserve">85309439</t>
  </si>
  <si>
    <t xml:space="preserve">Ray &amp; Temperature</t>
  </si>
  <si>
    <t xml:space="preserve">The Sun and the North Wind join hands to deliver a devastating combination of heat and gale-force winds.</t>
  </si>
  <si>
    <t xml:space="preserve">北風と太陽</t>
  </si>
  <si>
    <t xml:space="preserve">E030</t>
  </si>
  <si>
    <t xml:space="preserve">84686841</t>
  </si>
  <si>
    <t xml:space="preserve">King Fog</t>
  </si>
  <si>
    <t xml:space="preserve">A fiend that dwells in a blinding curtain of smoke.</t>
  </si>
  <si>
    <t xml:space="preserve">キング・スモーク</t>
  </si>
  <si>
    <t xml:space="preserve">E031</t>
  </si>
  <si>
    <t xml:space="preserve">61854111</t>
  </si>
  <si>
    <t xml:space="preserve">Legendary Sword</t>
  </si>
  <si>
    <t xml:space="preserve">Spell</t>
  </si>
  <si>
    <t xml:space="preserve">Equip</t>
  </si>
  <si>
    <t xml:space="preserve">ATK/DEF Boost</t>
  </si>
  <si>
    <t xml:space="preserve">A Warrior-Type Monster equipped with this card increases its ATK and DEF by 300 points.</t>
  </si>
  <si>
    <t xml:space="preserve">伝説の剣</t>
  </si>
  <si>
    <t xml:space="preserve">E032</t>
  </si>
  <si>
    <t xml:space="preserve">46009906</t>
  </si>
  <si>
    <t xml:space="preserve">Beast Fangs</t>
  </si>
  <si>
    <t xml:space="preserve">A Beast-Type Monster equipped with this card increases its ATK and DEF by 300 points.</t>
  </si>
  <si>
    <t xml:space="preserve">猛獣の歯</t>
  </si>
  <si>
    <t xml:space="preserve">E033</t>
  </si>
  <si>
    <t xml:space="preserve">15052462</t>
  </si>
  <si>
    <t xml:space="preserve">Violet Crystal</t>
  </si>
  <si>
    <t xml:space="preserve">A Zombie-Type Monster equipped with this card increases its ATK and DEF by 300 points.</t>
  </si>
  <si>
    <t xml:space="preserve">紫水晶</t>
  </si>
  <si>
    <t xml:space="preserve">E034</t>
  </si>
  <si>
    <t xml:space="preserve">91595718</t>
  </si>
  <si>
    <t xml:space="preserve">Book of Secret Arts</t>
  </si>
  <si>
    <t xml:space="preserve">A Spellcaster-Type Monster equipped with this card increases its ATK and DEF by 300 points.</t>
  </si>
  <si>
    <t xml:space="preserve">秘術の書</t>
  </si>
  <si>
    <t xml:space="preserve">E035</t>
  </si>
  <si>
    <t xml:space="preserve">50045299</t>
  </si>
  <si>
    <t xml:space="preserve">Dragon Capture Jar</t>
  </si>
  <si>
    <t xml:space="preserve">Trap</t>
  </si>
  <si>
    <t xml:space="preserve">Continuous</t>
  </si>
  <si>
    <t xml:space="preserve">All Dragon-Type Monsters on the field are switched to Defense Position and remain in this position as long as this card is active.</t>
  </si>
  <si>
    <t xml:space="preserve">ドラゴン族・封印の壺</t>
  </si>
  <si>
    <t xml:space="preserve">E036</t>
  </si>
  <si>
    <t xml:space="preserve">87430998</t>
  </si>
  <si>
    <t xml:space="preserve">Forest</t>
  </si>
  <si>
    <t xml:space="preserve">Field</t>
  </si>
  <si>
    <t xml:space="preserve">Increases the ATK and DEF of all Insect Beast Plant and Beast-Warrior-Type Monsters by 200 points.</t>
  </si>
  <si>
    <t xml:space="preserve">森</t>
  </si>
  <si>
    <t xml:space="preserve">E037</t>
  </si>
  <si>
    <t xml:space="preserve">23424603</t>
  </si>
  <si>
    <t xml:space="preserve">Wasteland</t>
  </si>
  <si>
    <t xml:space="preserve">Increases the ATK and DEF of all Dinosaur Zombie and Rock-Type Monsters by 200 points.</t>
  </si>
  <si>
    <t xml:space="preserve">荒野</t>
  </si>
  <si>
    <t xml:space="preserve">E038</t>
  </si>
  <si>
    <t xml:space="preserve">86318356</t>
  </si>
  <si>
    <t xml:space="preserve">Sogen</t>
  </si>
  <si>
    <t xml:space="preserve">Increases the ATK and DEF of all Beast-Warrior and Warrior-Type Monsters by 200 points.</t>
  </si>
  <si>
    <t xml:space="preserve">草原</t>
  </si>
  <si>
    <t xml:space="preserve">E039</t>
  </si>
  <si>
    <t xml:space="preserve">22702055</t>
  </si>
  <si>
    <t xml:space="preserve">Umi</t>
  </si>
  <si>
    <t xml:space="preserve">Increases the ATK and DEF of all Fish Sea Serpent Thunder and Aqua-Type Monsters by 200 points. Also decreases the ATK and DEF of all Machine and Pyro-Type Monsters by 200 points.</t>
  </si>
  <si>
    <t xml:space="preserve">海</t>
  </si>
  <si>
    <t xml:space="preserve">E040</t>
  </si>
  <si>
    <t xml:space="preserve">59197169</t>
  </si>
  <si>
    <t xml:space="preserve">Yami</t>
  </si>
  <si>
    <t xml:space="preserve">Increases the ATK and DEF of all Fiend and Spellcaster-Type Monsters by 200 points. Also decreases the ATK and DEF of all Fairy-Type Monsters by 200 points.</t>
  </si>
  <si>
    <t xml:space="preserve">闇</t>
  </si>
  <si>
    <t xml:space="preserve">E041</t>
  </si>
  <si>
    <t xml:space="preserve">53129443</t>
  </si>
  <si>
    <t xml:space="preserve">Dark Hole</t>
  </si>
  <si>
    <t xml:space="preserve">Monster Destruction</t>
  </si>
  <si>
    <t xml:space="preserve">Destroys all Monsters on the field.</t>
  </si>
  <si>
    <t xml:space="preserve">ブラック・ホール</t>
  </si>
  <si>
    <t xml:space="preserve">E042</t>
  </si>
  <si>
    <t xml:space="preserve">12580477</t>
  </si>
  <si>
    <t xml:space="preserve">Raigeki</t>
  </si>
  <si>
    <t xml:space="preserve">Destroys all of your opponents Monsters on the field.</t>
  </si>
  <si>
    <t xml:space="preserve">サンダー・ボルト</t>
  </si>
  <si>
    <t xml:space="preserve">E043</t>
  </si>
  <si>
    <t xml:space="preserve">38199696</t>
  </si>
  <si>
    <t xml:space="preserve">Red Medicine</t>
  </si>
  <si>
    <t xml:space="preserve">Increases your Life Points by 500 points.</t>
  </si>
  <si>
    <t xml:space="preserve">レッド・ポーション</t>
  </si>
  <si>
    <t xml:space="preserve">E044</t>
  </si>
  <si>
    <t xml:space="preserve">76103675</t>
  </si>
  <si>
    <t xml:space="preserve">Sparks</t>
  </si>
  <si>
    <t xml:space="preserve">Inflicts 200 points of Direct Damage to your opponents Life Points.</t>
  </si>
  <si>
    <t xml:space="preserve">火の粉</t>
  </si>
  <si>
    <t xml:space="preserve">E045</t>
  </si>
  <si>
    <t xml:space="preserve">66788016</t>
  </si>
  <si>
    <t xml:space="preserve">Fissure</t>
  </si>
  <si>
    <t xml:space="preserve">Destroys 1 opponent's face-up Monster with the lowest ATK.</t>
  </si>
  <si>
    <t xml:space="preserve">地割れ</t>
  </si>
  <si>
    <t xml:space="preserve">E046</t>
  </si>
  <si>
    <t xml:space="preserve">04206964</t>
  </si>
  <si>
    <t xml:space="preserve">Trap Hole</t>
  </si>
  <si>
    <t xml:space="preserve">If the ATK of a Monster summoned by your opponent (excluding Special Summon) is 1000 points or more the Monster is destroyed.</t>
  </si>
  <si>
    <t xml:space="preserve">落とし穴</t>
  </si>
  <si>
    <t xml:space="preserve">E047</t>
  </si>
  <si>
    <t xml:space="preserve">24094653</t>
  </si>
  <si>
    <t xml:space="preserve">Polymerization</t>
  </si>
  <si>
    <t xml:space="preserve">Fuses 2 or more Fusion-Material Monsters to form a new Fusion Monster.</t>
  </si>
  <si>
    <t xml:space="preserve">融合</t>
  </si>
  <si>
    <t xml:space="preserve">E048</t>
  </si>
  <si>
    <t xml:space="preserve">51482758</t>
  </si>
  <si>
    <t xml:space="preserve">Remove Trap</t>
  </si>
  <si>
    <t xml:space="preserve">S/T Destruction</t>
  </si>
  <si>
    <t xml:space="preserve">Destroys 1 face-up Trap Card on the field.</t>
  </si>
  <si>
    <t xml:space="preserve">罠はずし</t>
  </si>
  <si>
    <t xml:space="preserve">E049</t>
  </si>
  <si>
    <t xml:space="preserve">83887306</t>
  </si>
  <si>
    <t xml:space="preserve">Two-Pronged Attack</t>
  </si>
  <si>
    <t xml:space="preserve">Select and destroy 2 of your Monsters and 1 of your opponents Monsters.</t>
  </si>
  <si>
    <t xml:space="preserve">はさみ撃ち</t>
  </si>
  <si>
    <t xml:space="preserve">E050</t>
  </si>
  <si>
    <t xml:space="preserve">15025844</t>
  </si>
  <si>
    <t xml:space="preserve">Mystical Elf</t>
  </si>
  <si>
    <t xml:space="preserve">A delicate elf that lacks offense but has a terrific defense backed by mystical power</t>
  </si>
  <si>
    <t xml:space="preserve">ホーリー・エルフ</t>
  </si>
  <si>
    <t xml:space="preserve">E051</t>
  </si>
  <si>
    <t xml:space="preserve">72842870</t>
  </si>
  <si>
    <t xml:space="preserve">Tyhone</t>
  </si>
  <si>
    <t xml:space="preserve">Capable of firing cannonballs from its mouth for long-range attacks this creature is particularly effective in mountain battles.</t>
  </si>
  <si>
    <t xml:space="preserve">タイホーン</t>
  </si>
  <si>
    <t xml:space="preserve">E052</t>
  </si>
  <si>
    <t xml:space="preserve">83542267</t>
  </si>
  <si>
    <t xml:space="preserve">Gravedigger Ghoul</t>
  </si>
  <si>
    <t xml:space="preserve">Select 2 Monster Cards from your opponent's Graveyard. These Monster Cards are removed from play for the remainder of the Duel.</t>
  </si>
  <si>
    <t xml:space="preserve">墓掘りグール</t>
  </si>
  <si>
    <t xml:space="preserve">E053</t>
  </si>
  <si>
    <t xml:space="preserve">28279543</t>
  </si>
  <si>
    <t xml:space="preserve">Curse of Dragon</t>
  </si>
  <si>
    <t xml:space="preserve"> A wicked dragon that taps into dark forces to execute a powerful attack.</t>
  </si>
  <si>
    <t xml:space="preserve">カース・オブ・ドラゴン</t>
  </si>
  <si>
    <t xml:space="preserve">E054</t>
  </si>
  <si>
    <t xml:space="preserve">13039848</t>
  </si>
  <si>
    <t xml:space="preserve">Giant Soldier of Stone</t>
  </si>
  <si>
    <t xml:space="preserve">A giant warrior made of stone. A punch from this creature has earth-shaking results</t>
  </si>
  <si>
    <t xml:space="preserve">岩石の巨兵</t>
  </si>
  <si>
    <t xml:space="preserve">E055</t>
  </si>
  <si>
    <t xml:space="preserve">01784619</t>
  </si>
  <si>
    <t xml:space="preserve">Uraby</t>
  </si>
  <si>
    <t xml:space="preserve">Fast on its feet this dinosaur rips enemies to shreds with its sharp claws.</t>
  </si>
  <si>
    <t xml:space="preserve">ワイルド・ラプター</t>
  </si>
  <si>
    <t xml:space="preserve">E056</t>
  </si>
  <si>
    <t xml:space="preserve">74677422</t>
  </si>
  <si>
    <t xml:space="preserve">Red-Eyes B. Dragon</t>
  </si>
  <si>
    <t xml:space="preserve">A ferocious dragon with a deadly attack.</t>
  </si>
  <si>
    <t xml:space="preserve">真紅眼の黒竜</t>
  </si>
  <si>
    <t xml:space="preserve">E057</t>
  </si>
  <si>
    <t xml:space="preserve">33066139</t>
  </si>
  <si>
    <t xml:space="preserve">Reaper of the Cards</t>
  </si>
  <si>
    <t xml:space="preserve">FLIP</t>
  </si>
  <si>
    <t xml:space="preserve">FLIP: Destroys 1 Trap Card on the field. If this cards target is face-down flip it face-up. If the card is a Trap Card it is destroyed. If not it is returned to its face-down position. The flipped card is not activated.</t>
  </si>
  <si>
    <t xml:space="preserve">カードを狩る死神</t>
  </si>
  <si>
    <t xml:space="preserve">E058</t>
  </si>
  <si>
    <t xml:space="preserve">36304921</t>
  </si>
  <si>
    <t xml:space="preserve">Witty Phantom</t>
  </si>
  <si>
    <t xml:space="preserve">Dressed in a night-black tuxedo this creature presides over the darkness.</t>
  </si>
  <si>
    <t xml:space="preserve">魔人デスサタン</t>
  </si>
  <si>
    <t xml:space="preserve">E059</t>
  </si>
  <si>
    <t xml:space="preserve">20060230</t>
  </si>
  <si>
    <t xml:space="preserve">Hard Armor</t>
  </si>
  <si>
    <t xml:space="preserve">A living suit of armor that attacks enemies with a bone-jarring tackle.</t>
  </si>
  <si>
    <t xml:space="preserve">ハードアーマー</t>
  </si>
  <si>
    <t xml:space="preserve">E060</t>
  </si>
  <si>
    <t xml:space="preserve">93553943</t>
  </si>
  <si>
    <t xml:space="preserve">Man Eater</t>
  </si>
  <si>
    <t xml:space="preserve">Man-eating plant with poison feelers for attacking enemies</t>
  </si>
  <si>
    <t xml:space="preserve">マンイーター</t>
  </si>
  <si>
    <t xml:space="preserve">E061</t>
  </si>
  <si>
    <t xml:space="preserve">80770678</t>
  </si>
  <si>
    <t xml:space="preserve">Spirit of the Harp</t>
  </si>
  <si>
    <t xml:space="preserve">A spirit that soothes the soul with the music of its heavenly harp. </t>
  </si>
  <si>
    <t xml:space="preserve">ハープの精</t>
  </si>
  <si>
    <t xml:space="preserve">E062</t>
  </si>
  <si>
    <t xml:space="preserve">53153481</t>
  </si>
  <si>
    <t xml:space="preserve">Armaill</t>
  </si>
  <si>
    <t xml:space="preserve"> A strange warrior who manipulates three deadly blades with both hands and his tail</t>
  </si>
  <si>
    <t xml:space="preserve">アーメイル</t>
  </si>
  <si>
    <t xml:space="preserve">E063</t>
  </si>
  <si>
    <t xml:space="preserve">63308047</t>
  </si>
  <si>
    <t xml:space="preserve">Terra the Terrible</t>
  </si>
  <si>
    <t xml:space="preserve">Known as a swamp dweller this creature is a minion of the dark forces.</t>
  </si>
  <si>
    <t xml:space="preserve">魔人　テラ</t>
  </si>
  <si>
    <t xml:space="preserve">E064</t>
  </si>
  <si>
    <t xml:space="preserve">56283725</t>
  </si>
  <si>
    <t xml:space="preserve">Kumootoko</t>
  </si>
  <si>
    <t xml:space="preserve">A massive intelligent spider that traps enemies with webbing.</t>
  </si>
  <si>
    <t xml:space="preserve">蜘蛛男</t>
  </si>
  <si>
    <t xml:space="preserve">E065</t>
  </si>
  <si>
    <t xml:space="preserve">76211194</t>
  </si>
  <si>
    <t xml:space="preserve">Meda Bat</t>
  </si>
  <si>
    <t xml:space="preserve"> An eyeball fiend created by a servant of the wicked it uses Dark Blasts to blow away its enemies.</t>
  </si>
  <si>
    <t xml:space="preserve">Ｄ・ナポレオン</t>
  </si>
  <si>
    <t xml:space="preserve">E066</t>
  </si>
  <si>
    <t xml:space="preserve">75376965</t>
  </si>
  <si>
    <t xml:space="preserve">Enchanting Mermaid</t>
  </si>
  <si>
    <t xml:space="preserve"> A beautiful mermaid that lures voyagers to a watery grave.</t>
  </si>
  <si>
    <t xml:space="preserve">恍惚の人魚</t>
  </si>
  <si>
    <t xml:space="preserve">E067</t>
  </si>
  <si>
    <t xml:space="preserve">71407486</t>
  </si>
  <si>
    <t xml:space="preserve">Fireyarou</t>
  </si>
  <si>
    <t xml:space="preserve">A malevolent creature wrapped in flames that attacks enemies with intense fire.</t>
  </si>
  <si>
    <t xml:space="preserve">炎の魔神</t>
  </si>
  <si>
    <t xml:space="preserve">E068</t>
  </si>
  <si>
    <t xml:space="preserve">04614116</t>
  </si>
  <si>
    <t xml:space="preserve">Dark Energy</t>
  </si>
  <si>
    <t xml:space="preserve">A Fiend-Type Monster equipped with this card increases its ATK and DEF by 300 points.</t>
  </si>
  <si>
    <t xml:space="preserve">闇・エネルギー</t>
  </si>
  <si>
    <t xml:space="preserve">E069</t>
  </si>
  <si>
    <t xml:space="preserve">77007920</t>
  </si>
  <si>
    <t xml:space="preserve">Laser Cannon Armor</t>
  </si>
  <si>
    <t xml:space="preserve">An Insect-Type Monster equipped with this card increases its ATK and DEF by 300 points.</t>
  </si>
  <si>
    <t xml:space="preserve">レーザー砲機甲鎧</t>
  </si>
  <si>
    <t xml:space="preserve">E070</t>
  </si>
  <si>
    <t xml:space="preserve">39774685</t>
  </si>
  <si>
    <t xml:space="preserve">Vile Germs</t>
  </si>
  <si>
    <t xml:space="preserve">A Plnat-Type Monster equipped with this card increases its ATK and DEF by 300 points.</t>
  </si>
  <si>
    <t xml:space="preserve">魔菌</t>
  </si>
  <si>
    <t xml:space="preserve">E071</t>
  </si>
  <si>
    <t xml:space="preserve">01557499</t>
  </si>
  <si>
    <t xml:space="preserve">Silver Bow and Arrow</t>
  </si>
  <si>
    <t xml:space="preserve">A Fairy-Type Monster equipped with this card increases its ATK and DEF by 300 points.</t>
  </si>
  <si>
    <t xml:space="preserve">銀の弓矢</t>
  </si>
  <si>
    <t xml:space="preserve">E072</t>
  </si>
  <si>
    <t xml:space="preserve">01435851</t>
  </si>
  <si>
    <t xml:space="preserve">Dragon Treasure</t>
  </si>
  <si>
    <t xml:space="preserve">A Dragon-Type Monster equipped with this card increases its ATK and DEF by 300 points.</t>
  </si>
  <si>
    <t xml:space="preserve">ドラゴンの秘宝</t>
  </si>
  <si>
    <t xml:space="preserve">E073</t>
  </si>
  <si>
    <t xml:space="preserve">37820550</t>
  </si>
  <si>
    <t xml:space="preserve">Electro-Whip</t>
  </si>
  <si>
    <t xml:space="preserve">A Thunder-Type Monster equipped with this card increases its ATK and DEF by 300 points.</t>
  </si>
  <si>
    <t xml:space="preserve">電撃鞭</t>
  </si>
  <si>
    <t xml:space="preserve">E074</t>
  </si>
  <si>
    <t xml:space="preserve">36607978</t>
  </si>
  <si>
    <t xml:space="preserve">Mystical Moon</t>
  </si>
  <si>
    <t xml:space="preserve">A Beast-Warrior-Type Monster equipped with this card increases its ATK and DEF by 300 points.</t>
  </si>
  <si>
    <t xml:space="preserve">魔性の月</t>
  </si>
  <si>
    <t xml:space="preserve">E075</t>
  </si>
  <si>
    <t xml:space="preserve">63102017</t>
  </si>
  <si>
    <t xml:space="preserve">Stop Defense</t>
  </si>
  <si>
    <t xml:space="preserve">Select 1 of your opponents Monsters and switch it to Attack Position. If the card is face-down flip it face-up. If the card has a flip effect it is activated immediately.</t>
  </si>
  <si>
    <t xml:space="preserve">『守備』封じ</t>
  </si>
  <si>
    <t xml:space="preserve">E076</t>
  </si>
  <si>
    <t xml:space="preserve">25769732</t>
  </si>
  <si>
    <t xml:space="preserve">Machine Conversion Factory</t>
  </si>
  <si>
    <t xml:space="preserve">A Machine-Type Monster equipped with this card increases its ATK and DEF by 300 points.</t>
  </si>
  <si>
    <t xml:space="preserve">機械改造工場</t>
  </si>
  <si>
    <t xml:space="preserve">E077</t>
  </si>
  <si>
    <t xml:space="preserve">51267887</t>
  </si>
  <si>
    <t xml:space="preserve">Raise Body Heat</t>
  </si>
  <si>
    <t xml:space="preserve">A Dinosaur-Type Monster equipped with this card increases its ATK and DEF by 300 points.</t>
  </si>
  <si>
    <t xml:space="preserve">体温の上昇</t>
  </si>
  <si>
    <t xml:space="preserve">E078</t>
  </si>
  <si>
    <t xml:space="preserve">98252586</t>
  </si>
  <si>
    <t xml:space="preserve">Follow Wind</t>
  </si>
  <si>
    <t xml:space="preserve">A Winged Beast-Type Monster equipped with this card increases its ATK and DEF by 300 points.</t>
  </si>
  <si>
    <t xml:space="preserve">フォロー・ウィンド</t>
  </si>
  <si>
    <t xml:space="preserve">E079</t>
  </si>
  <si>
    <t xml:space="preserve">11868825</t>
  </si>
  <si>
    <t xml:space="preserve">Goblin's Secret Remedy</t>
  </si>
  <si>
    <t xml:space="preserve">Increase your Life Points by 600 points.</t>
  </si>
  <si>
    <t xml:space="preserve">ゴブリンの秘薬</t>
  </si>
  <si>
    <t xml:space="preserve">E080</t>
  </si>
  <si>
    <t xml:space="preserve">73134081</t>
  </si>
  <si>
    <t xml:space="preserve">Final Flame</t>
  </si>
  <si>
    <t xml:space="preserve">Inflicts 600 points of Direct Damage to your opponents Life Points.</t>
  </si>
  <si>
    <t xml:space="preserve">火あぶりの刑</t>
  </si>
  <si>
    <t xml:space="preserve">E081</t>
  </si>
  <si>
    <t xml:space="preserve">72302403</t>
  </si>
  <si>
    <t xml:space="preserve">Swords of Revealing Light</t>
  </si>
  <si>
    <t xml:space="preserve">Counting from your opponents turn none of your opponents Monsters can attack for 3 turns of his/her own. When this card is activated opponents face-down Monsters at that time are turned face-up</t>
  </si>
  <si>
    <t xml:space="preserve">光の護封剣</t>
  </si>
  <si>
    <t xml:space="preserve">E082</t>
  </si>
  <si>
    <t xml:space="preserve">09293977</t>
  </si>
  <si>
    <t xml:space="preserve">Metal Dragon</t>
  </si>
  <si>
    <t xml:space="preserve">Steel Ogre Grotto #1 + Lesser Dragon</t>
  </si>
  <si>
    <t xml:space="preserve">メタル・ドラゴン</t>
  </si>
  <si>
    <t xml:space="preserve">E083</t>
  </si>
  <si>
    <t xml:space="preserve">85326399</t>
  </si>
  <si>
    <t xml:space="preserve">Spike Seadra</t>
  </si>
  <si>
    <t xml:space="preserve">Using the spikes sprouting from its body this creature stabs its opponents and floods them with electricity.</t>
  </si>
  <si>
    <t xml:space="preserve">スパイクシードラ</t>
  </si>
  <si>
    <t xml:space="preserve">E084</t>
  </si>
  <si>
    <t xml:space="preserve">45042329</t>
  </si>
  <si>
    <t xml:space="preserve">Tripwire Beast</t>
  </si>
  <si>
    <t xml:space="preserve"> This creature attacks with electromagnetic waves.</t>
  </si>
  <si>
    <t xml:space="preserve">地雷獣</t>
  </si>
  <si>
    <t xml:space="preserve">E085</t>
  </si>
  <si>
    <t xml:space="preserve">10202894</t>
  </si>
  <si>
    <t xml:space="preserve">Skull Red Bird</t>
  </si>
  <si>
    <t xml:space="preserve">This Monster swoops down and attacks with a rain of knives stored in its wings</t>
  </si>
  <si>
    <t xml:space="preserve">スカイ・ハンター</t>
  </si>
  <si>
    <t xml:space="preserve">E086</t>
  </si>
  <si>
    <t xml:space="preserve">09076207</t>
  </si>
  <si>
    <t xml:space="preserve">Armed Ninja</t>
  </si>
  <si>
    <t xml:space="preserve">FLIP: Destroys 1 Spell Card on the field. If this cards target is face-down flip it face-up. If the card is a Spell Card it is destroyed. If not it is returned to its face-down position. The flipped card is not activated.</t>
  </si>
  <si>
    <t xml:space="preserve">青い忍者</t>
  </si>
  <si>
    <t xml:space="preserve">E087</t>
  </si>
  <si>
    <t xml:space="preserve">95952802</t>
  </si>
  <si>
    <t xml:space="preserve">Flower Wolf</t>
  </si>
  <si>
    <t xml:space="preserve">Silver Fang + Darkworld Thorns</t>
  </si>
  <si>
    <t xml:space="preserve">フラワー・ウルフ</t>
  </si>
  <si>
    <t xml:space="preserve">E088</t>
  </si>
  <si>
    <t xml:space="preserve">54652250</t>
  </si>
  <si>
    <t xml:space="preserve">Man-Eater Bug</t>
  </si>
  <si>
    <t xml:space="preserve">FLIP: Destroys 1 Monster on the field</t>
  </si>
  <si>
    <t xml:space="preserve">人喰い虫</t>
  </si>
  <si>
    <t xml:space="preserve">E089</t>
  </si>
  <si>
    <t xml:space="preserve">33178416</t>
  </si>
  <si>
    <t xml:space="preserve">Misairuzame</t>
  </si>
  <si>
    <t xml:space="preserve">A missile-launching fish protected by deadly spikes.</t>
  </si>
  <si>
    <t xml:space="preserve">ナイル</t>
  </si>
  <si>
    <t xml:space="preserve">E090</t>
  </si>
  <si>
    <t xml:space="preserve">29172562</t>
  </si>
  <si>
    <t xml:space="preserve">Steel Ogre Grotto #1</t>
  </si>
  <si>
    <t xml:space="preserve"> A steel idol worshipped in the Land of Machines</t>
  </si>
  <si>
    <t xml:space="preserve">鋼鉄の巨神像</t>
  </si>
  <si>
    <t xml:space="preserve">E091</t>
  </si>
  <si>
    <t xml:space="preserve">55444629</t>
  </si>
  <si>
    <t xml:space="preserve">Lesser Dragon</t>
  </si>
  <si>
    <t xml:space="preserve">A minor dragon incapable of breathing fire</t>
  </si>
  <si>
    <t xml:space="preserve">レッサー・ドラゴン</t>
  </si>
  <si>
    <t xml:space="preserve">E092</t>
  </si>
  <si>
    <t xml:space="preserve">43500484</t>
  </si>
  <si>
    <t xml:space="preserve">Darkworld Thorns</t>
  </si>
  <si>
    <t xml:space="preserve">A thorny plant found in the darklands that wraps itself around any unwary traveler.</t>
  </si>
  <si>
    <t xml:space="preserve">魔界のイバラ</t>
  </si>
  <si>
    <t xml:space="preserve">E093</t>
  </si>
  <si>
    <t xml:space="preserve">16353198</t>
  </si>
  <si>
    <t xml:space="preserve">Drooling Lizard</t>
  </si>
  <si>
    <t xml:space="preserve"> A blood-sucking snake in human form that attacks any living being that passes nearby.</t>
  </si>
  <si>
    <t xml:space="preserve">生き血をすするもの</t>
  </si>
  <si>
    <t xml:space="preserve">E094</t>
  </si>
  <si>
    <t xml:space="preserve">17535588</t>
  </si>
  <si>
    <t xml:space="preserve">Armored Starfish</t>
  </si>
  <si>
    <t xml:space="preserve">A bluish starfish with a solid hide capable of fending off attacks</t>
  </si>
  <si>
    <t xml:space="preserve">アーマード・スターフィッシュ</t>
  </si>
  <si>
    <t xml:space="preserve">E095</t>
  </si>
  <si>
    <t xml:space="preserve">55291359</t>
  </si>
  <si>
    <t xml:space="preserve">Succubus Knight</t>
  </si>
  <si>
    <t xml:space="preserve">A warrior wizard adept in casting bone-chilling spells. </t>
  </si>
  <si>
    <t xml:space="preserve">サキュバス・ナイト</t>
  </si>
  <si>
    <t xml:space="preserve">E096</t>
  </si>
  <si>
    <t xml:space="preserve">83764718</t>
  </si>
  <si>
    <t xml:space="preserve">Monster Reborn</t>
  </si>
  <si>
    <t xml:space="preserve">Select 1 Monster Card from either your opponents or your own Graveyard and place it on the field under your control in Attack or Defense Position (face-up). This is considered a Special Summon.</t>
  </si>
  <si>
    <t xml:space="preserve">死者蘇生</t>
  </si>
  <si>
    <t xml:space="preserve">E097</t>
  </si>
  <si>
    <t xml:space="preserve">08124921</t>
  </si>
  <si>
    <t xml:space="preserve">Right Leg of the Forbidden One</t>
  </si>
  <si>
    <t xml:space="preserve">A forbidden right leg sealed by magic. Whosoever breaks this seal will know infinite power.</t>
  </si>
  <si>
    <t xml:space="preserve">封印されし者の右足</t>
  </si>
  <si>
    <t xml:space="preserve">E098</t>
  </si>
  <si>
    <t xml:space="preserve">44519536</t>
  </si>
  <si>
    <t xml:space="preserve">Left Leg of the Forbidden One</t>
  </si>
  <si>
    <t xml:space="preserve">A forbidden left leg sealed by magic. Whosoever breaks this seal will know infinite power.</t>
  </si>
  <si>
    <t xml:space="preserve">封印されし者の左足</t>
  </si>
  <si>
    <t xml:space="preserve">E099</t>
  </si>
  <si>
    <t xml:space="preserve">70903634</t>
  </si>
  <si>
    <t xml:space="preserve">Right Arm of the Forbidden One</t>
  </si>
  <si>
    <t xml:space="preserve">A forbidden right arm sealed by magic. Whosoever breaks this seal will know infinite power.</t>
  </si>
  <si>
    <t xml:space="preserve">封印されし者の右腕</t>
  </si>
  <si>
    <t xml:space="preserve">E100</t>
  </si>
  <si>
    <t xml:space="preserve">07902349</t>
  </si>
  <si>
    <t xml:space="preserve">Left Arm of the Forbidden One</t>
  </si>
  <si>
    <t xml:space="preserve">A forbidden left arm sealed by magic. Whosoever breaks this seal will know infinite power.</t>
  </si>
  <si>
    <t xml:space="preserve">封印されし者の左腕</t>
  </si>
  <si>
    <t xml:space="preserve">E101</t>
  </si>
  <si>
    <t xml:space="preserve">33396948</t>
  </si>
  <si>
    <t xml:space="preserve">Exodia the Forbidden One</t>
  </si>
  <si>
    <t xml:space="preserve">Effect</t>
  </si>
  <si>
    <t xml:space="preserve">Alternate Victory</t>
  </si>
  <si>
    <t xml:space="preserve">When you have "Right Leg of the Forbidden One", "Left Leg of the Forbidden One", "Right Arm of the Forbidden One" and "Left Arm of the Forbidden One" in addition to this card in your hand, you win the Duel.</t>
  </si>
  <si>
    <t xml:space="preserve">封印されしエクゾディア</t>
  </si>
  <si>
    <t xml:space="preserve">E102</t>
  </si>
  <si>
    <t xml:space="preserve">66889139</t>
  </si>
  <si>
    <t xml:space="preserve">Gaia the Dragon Champion</t>
  </si>
  <si>
    <t xml:space="preserve">Gaia the Fierce Knight + Curse of Dragon</t>
  </si>
  <si>
    <t xml:space="preserve">竜騎士ガイア</t>
  </si>
  <si>
    <t xml:space="preserve">25833572</t>
  </si>
  <si>
    <t xml:space="preserve">Gate Guardian</t>
  </si>
  <si>
    <t xml:space="preserve">"Can only be" S.S.</t>
  </si>
  <si>
    <t xml:space="preserve">This card can only be Special Summoned by offering Sanga of the Thunder Kazejin and Suijin on your side of the field as a Tribute.</t>
  </si>
  <si>
    <t xml:space="preserve">ゲート・ガーディアン</t>
  </si>
  <si>
    <t xml:space="preserve">41392891</t>
  </si>
  <si>
    <t xml:space="preserve">Feral Imp</t>
  </si>
  <si>
    <t xml:space="preserve">A playful little fiend that lurks in the dark waiting to attack an unwary enemy.</t>
  </si>
  <si>
    <t xml:space="preserve">グレムリン</t>
  </si>
  <si>
    <t xml:space="preserve">87796900</t>
  </si>
  <si>
    <t xml:space="preserve">Winged Dragon, Guardian of the Fortress #1</t>
  </si>
  <si>
    <t xml:space="preserve"> A dragon commonly found guarding mountain fortresses. Its signature attack is a sweeping dive from out of the blue</t>
  </si>
  <si>
    <t xml:space="preserve">砦を守る翼竜</t>
  </si>
  <si>
    <t xml:space="preserve">70781052</t>
  </si>
  <si>
    <t xml:space="preserve">Summoned Skull</t>
  </si>
  <si>
    <r>
      <rPr>
        <b val="true"/>
        <sz val="12"/>
        <rFont val="Bookman Old Style"/>
        <family val="1"/>
        <charset val="161"/>
      </rPr>
      <t xml:space="preserve">Archfiend Card
</t>
    </r>
    <r>
      <rPr>
        <sz val="10"/>
        <rFont val="Bookman Old Style"/>
        <family val="1"/>
        <charset val="161"/>
      </rPr>
      <t xml:space="preserve">A fiend with dark powers for confusing the enemy. Among the Fiend-Type Monsters this Monster boasts considerable force</t>
    </r>
  </si>
  <si>
    <t xml:space="preserve">デーモンの召喚</t>
  </si>
  <si>
    <t xml:space="preserve">68846917</t>
  </si>
  <si>
    <t xml:space="preserve">Rock Ogre Grotto #1</t>
  </si>
  <si>
    <t xml:space="preserve"> Protected by a solid body of rock this Monster throws a bone-shattering punch.</t>
  </si>
  <si>
    <t xml:space="preserve">岩窟魔人オーガ・ロック</t>
  </si>
  <si>
    <t xml:space="preserve">15480588</t>
  </si>
  <si>
    <t xml:space="preserve">Armored Lizard</t>
  </si>
  <si>
    <t xml:space="preserve">A lizard with a very tough hide and a vicious bite</t>
  </si>
  <si>
    <t xml:space="preserve">鎧蜥蜴</t>
  </si>
  <si>
    <t xml:space="preserve">88979991</t>
  </si>
  <si>
    <t xml:space="preserve">Killer Needle</t>
  </si>
  <si>
    <t xml:space="preserve">A huge bee with exceptional strength thats particularly dangerous in a swarm</t>
  </si>
  <si>
    <t xml:space="preserve">キラー・ビー</t>
  </si>
  <si>
    <t xml:space="preserve">87756343</t>
  </si>
  <si>
    <t xml:space="preserve">Larvae Moth</t>
  </si>
  <si>
    <t xml:space="preserve">This Monster can only be Special Summoned by offering Petit Moth as a Tribute on the 2nd of your turns after Petit Moth has been equipped with Cocoon of Evolution</t>
  </si>
  <si>
    <t xml:space="preserve">ラーバモス</t>
  </si>
  <si>
    <t xml:space="preserve">76812113</t>
  </si>
  <si>
    <t xml:space="preserve">Harpie Lady</t>
  </si>
  <si>
    <t xml:space="preserve">This human-shaped animal with wings is beautiful to watch but deadly in battle.</t>
  </si>
  <si>
    <t xml:space="preserve">ハーピィ・レディ</t>
  </si>
  <si>
    <t xml:space="preserve">12206212</t>
  </si>
  <si>
    <t xml:space="preserve">Harpie Lady Sisters</t>
  </si>
  <si>
    <t xml:space="preserve"> This Monster can only be Special Summoned with the Magic Card Elegant Egotist.</t>
  </si>
  <si>
    <t xml:space="preserve">ハーピィ・レディ三姉妹</t>
  </si>
  <si>
    <t xml:space="preserve">01184620</t>
  </si>
  <si>
    <t xml:space="preserve">Kojikocy</t>
  </si>
  <si>
    <t xml:space="preserve"> A man-hunter with powerful arms that can crush boulders</t>
  </si>
  <si>
    <t xml:space="preserve">魔物の狩人</t>
  </si>
  <si>
    <t xml:space="preserve">40240595</t>
  </si>
  <si>
    <t xml:space="preserve">Cocoon of Evolution</t>
  </si>
  <si>
    <t xml:space="preserve">You may treat this card as an Equip Magic Card on a face-up Petit Moth on the field. When equipped the ATK and DEF of Petit Moth becomes the same as Cocoon of Evolution</t>
  </si>
  <si>
    <t xml:space="preserve">進化の繭</t>
  </si>
  <si>
    <t xml:space="preserve">67494157</t>
  </si>
  <si>
    <t xml:space="preserve">Crawling Dragon</t>
  </si>
  <si>
    <t xml:space="preserve">This weakened dragon can no longer fly but is still a deadly force to be reckoned with.</t>
  </si>
  <si>
    <t xml:space="preserve">地を這うドラゴン</t>
  </si>
  <si>
    <t xml:space="preserve">20277860</t>
  </si>
  <si>
    <t xml:space="preserve">Armored Zombie</t>
  </si>
  <si>
    <t xml:space="preserve">This warrior blindly swings a deadly blade with devastating force.</t>
  </si>
  <si>
    <t xml:space="preserve">鎧武者ゾンビ</t>
  </si>
  <si>
    <t xml:space="preserve">28933734</t>
  </si>
  <si>
    <t xml:space="preserve">Mask of Darkness</t>
  </si>
  <si>
    <t xml:space="preserve">Card Retrieval</t>
  </si>
  <si>
    <t xml:space="preserve"> FLIP: Select 1 Trap Card from your Graveyard and return it to your hand.</t>
  </si>
  <si>
    <t xml:space="preserve">闇の仮面</t>
  </si>
  <si>
    <t xml:space="preserve">16972957</t>
  </si>
  <si>
    <t xml:space="preserve">Doma The Angel of Silence</t>
  </si>
  <si>
    <t xml:space="preserve"> This fairy rules over the end of existence.</t>
  </si>
  <si>
    <t xml:space="preserve">死の沈黙の天使　ドマ</t>
  </si>
  <si>
    <t xml:space="preserve">15150365</t>
  </si>
  <si>
    <t xml:space="preserve">White Magical Hat</t>
  </si>
  <si>
    <t xml:space="preserve">Hand Destruction</t>
  </si>
  <si>
    <t xml:space="preserve">When this card inflicts damage to your opponents Life Points 1 card must be discarded randomly from your opponents hand to the Graveyard.</t>
  </si>
  <si>
    <t xml:space="preserve">白い泥棒</t>
  </si>
  <si>
    <t xml:space="preserve">16768387</t>
  </si>
  <si>
    <t xml:space="preserve">Big Eye</t>
  </si>
  <si>
    <t xml:space="preserve"> FLIP: See the 5 cards from the top of your Deck arrange them in any order desired and replace them on top of the Deck.</t>
  </si>
  <si>
    <t xml:space="preserve">大王目玉</t>
  </si>
  <si>
    <t xml:space="preserve">  11901678</t>
  </si>
  <si>
    <t xml:space="preserve">B. Skull Dragon</t>
  </si>
  <si>
    <r>
      <rPr>
        <b val="true"/>
        <sz val="12"/>
        <rFont val="Bookman Old Style"/>
        <family val="1"/>
        <charset val="161"/>
      </rPr>
      <t xml:space="preserve">Archfiend Card 
</t>
    </r>
    <r>
      <rPr>
        <sz val="10"/>
        <rFont val="Bookman Old Style"/>
        <family val="1"/>
        <charset val="161"/>
      </rPr>
      <t xml:space="preserve">Summoned Skull + Red-Eyes B. Dragon</t>
    </r>
  </si>
  <si>
    <t xml:space="preserve">ブラック・デーモンズ・ドラゴン</t>
  </si>
  <si>
    <t xml:space="preserve">10189126</t>
  </si>
  <si>
    <t xml:space="preserve">Masked Sorcerer</t>
  </si>
  <si>
    <t xml:space="preserve">When you inflict damage to your opponents Life Points with this card draw 1 card from your Deck.</t>
  </si>
  <si>
    <t xml:space="preserve">仮面魔道士</t>
  </si>
  <si>
    <t xml:space="preserve">19066538</t>
  </si>
  <si>
    <t xml:space="preserve">Roaring Ocean Snake</t>
  </si>
  <si>
    <t xml:space="preserve">Mystic Lamp + Hyosube</t>
  </si>
  <si>
    <t xml:space="preserve">轟きの大海蛇</t>
  </si>
  <si>
    <t xml:space="preserve">02483611</t>
  </si>
  <si>
    <t xml:space="preserve">Water Omotics</t>
  </si>
  <si>
    <t xml:space="preserve">Transforms the water overflowing from a jar into attacking dragons.</t>
  </si>
  <si>
    <t xml:space="preserve">水の踊り子</t>
  </si>
  <si>
    <t xml:space="preserve">58314394</t>
  </si>
  <si>
    <t xml:space="preserve">Ground Attacker Bugroth</t>
  </si>
  <si>
    <t xml:space="preserve">A surface battle robot that was once used for sea warfare.</t>
  </si>
  <si>
    <t xml:space="preserve">陸戦型　バグロス</t>
  </si>
  <si>
    <t xml:space="preserve">58192742</t>
  </si>
  <si>
    <t xml:space="preserve">Petit Moth</t>
  </si>
  <si>
    <t xml:space="preserve">This small but deadly creature is better off avoided.</t>
  </si>
  <si>
    <t xml:space="preserve">プチモス</t>
  </si>
  <si>
    <t xml:space="preserve">90219263</t>
  </si>
  <si>
    <t xml:space="preserve">Elegant Egotist</t>
  </si>
  <si>
    <t xml:space="preserve">Special Summon</t>
  </si>
  <si>
    <t xml:space="preserve">When there are 1 or more Harpie Lady cards on the field you can Special Summon 1 Harpie Lady or Harpie Lady Sisters from your hand or your Deck.</t>
  </si>
  <si>
    <t xml:space="preserve">万華鏡　‐華麗なる分身‐</t>
  </si>
  <si>
    <t xml:space="preserve">25955164</t>
  </si>
  <si>
    <t xml:space="preserve">Sanga of the Thunder</t>
  </si>
  <si>
    <t xml:space="preserve">ATK/DEF Decrease</t>
  </si>
  <si>
    <t xml:space="preserve">Reduce the ATK of an opponents Monster attacking this card to 0. This effect can be used only once. The cards owner chooses when to activate this effect.</t>
  </si>
  <si>
    <t xml:space="preserve">雷魔神‐サンガ</t>
  </si>
  <si>
    <t xml:space="preserve">  62340868</t>
  </si>
  <si>
    <t xml:space="preserve">Kazejin</t>
  </si>
  <si>
    <t xml:space="preserve">風魔神‐ヒューガ</t>
  </si>
  <si>
    <t xml:space="preserve">98434877</t>
  </si>
  <si>
    <t xml:space="preserve">Suijin</t>
  </si>
  <si>
    <t xml:space="preserve">水魔神‐スーガ</t>
  </si>
  <si>
    <t xml:space="preserve">98149915</t>
  </si>
  <si>
    <t xml:space="preserve">Mystic Lamp</t>
  </si>
  <si>
    <t xml:space="preserve">This Monster may attack your opponents Life Points directly.</t>
  </si>
  <si>
    <t xml:space="preserve">魔法のランプ</t>
  </si>
  <si>
    <t xml:space="preserve">13599884</t>
  </si>
  <si>
    <t xml:space="preserve">Steel Scorpion</t>
  </si>
  <si>
    <t xml:space="preserve">A non Machine-Type Monster attacking Steel Scorpion will be destroyed at the End Phase of your opponents 3rd turn after the attack.</t>
  </si>
  <si>
    <t xml:space="preserve">鉄のサソリ</t>
  </si>
  <si>
    <t xml:space="preserve">86088138</t>
  </si>
  <si>
    <t xml:space="preserve">Ocubeam</t>
  </si>
  <si>
    <t xml:space="preserve">Frightening in appearance this creature uses its large eyes and ears to keep track of any movement.</t>
  </si>
  <si>
    <t xml:space="preserve">エンゼル・イヤーズ</t>
  </si>
  <si>
    <t xml:space="preserve">12472242</t>
  </si>
  <si>
    <t xml:space="preserve">Leghul</t>
  </si>
  <si>
    <t xml:space="preserve">レッグル</t>
  </si>
  <si>
    <t xml:space="preserve">58861941</t>
  </si>
  <si>
    <t xml:space="preserve">Ooguchi</t>
  </si>
  <si>
    <t xml:space="preserve">ラージマウス</t>
  </si>
  <si>
    <t xml:space="preserve">10538007</t>
  </si>
  <si>
    <t xml:space="preserve">Leogun</t>
  </si>
  <si>
    <t xml:space="preserve">Huge Monster with a lions mane similar to the King of Beasts.</t>
  </si>
  <si>
    <t xml:space="preserve">レオグン</t>
  </si>
  <si>
    <t xml:space="preserve">70138455</t>
  </si>
  <si>
    <t xml:space="preserve">Blast Juggler</t>
  </si>
  <si>
    <t xml:space="preserve">Offer this card as a Tribute during your Standby Phase if face-up to destroy 2 face-up Monsters with an ATK of 1000 or less.</t>
  </si>
  <si>
    <t xml:space="preserve">ミスター・ボンバー</t>
  </si>
  <si>
    <t xml:space="preserve">32809211</t>
  </si>
  <si>
    <t xml:space="preserve">Jinzo #7</t>
  </si>
  <si>
    <t xml:space="preserve">人造人間７号</t>
  </si>
  <si>
    <t xml:space="preserve">31560081</t>
  </si>
  <si>
    <t xml:space="preserve">Magician of Faith</t>
  </si>
  <si>
    <t xml:space="preserve">FLIP: Select 1 Magic Card from your Graveyard and return it to your hand.</t>
  </si>
  <si>
    <t xml:space="preserve">聖なる魔術師</t>
  </si>
  <si>
    <t xml:space="preserve">93221206</t>
  </si>
  <si>
    <t xml:space="preserve">Ancient Elf</t>
  </si>
  <si>
    <t xml:space="preserve">This elf is rumored to have lived for thousands of years. He leads an army of spirits against his enemies.</t>
  </si>
  <si>
    <t xml:space="preserve">エンシェント・エルフ</t>
  </si>
  <si>
    <t xml:space="preserve">28593363</t>
  </si>
  <si>
    <t xml:space="preserve">Deepsea Shark</t>
  </si>
  <si>
    <t xml:space="preserve">Bottom Dweller + Tongyo</t>
  </si>
  <si>
    <t xml:space="preserve">深海に潜むサメ</t>
  </si>
  <si>
    <t xml:space="preserve">81386177</t>
  </si>
  <si>
    <t xml:space="preserve">Bottom Dweller</t>
  </si>
  <si>
    <t xml:space="preserve">This is one sea creature whose wrath id something Monsters fear to face.</t>
  </si>
  <si>
    <t xml:space="preserve">神魚</t>
  </si>
  <si>
    <t xml:space="preserve">73481154</t>
  </si>
  <si>
    <t xml:space="preserve">Destroyer Golem</t>
  </si>
  <si>
    <t xml:space="preserve"> A golem with a massive right hand for crushing its victims.</t>
  </si>
  <si>
    <t xml:space="preserve">破壊のゴーレム</t>
  </si>
  <si>
    <t xml:space="preserve">09653271</t>
  </si>
  <si>
    <t xml:space="preserve">Kaminari Attack</t>
  </si>
  <si>
    <t xml:space="preserve"> Ocubeam + Mega Thunderball</t>
  </si>
  <si>
    <t xml:space="preserve">雷神の怒り</t>
  </si>
  <si>
    <t xml:space="preserve">21347810</t>
  </si>
  <si>
    <t xml:space="preserve">Rainbow Flower</t>
  </si>
  <si>
    <t xml:space="preserve">レインボー・フラワー</t>
  </si>
  <si>
    <t xml:space="preserve">55781832</t>
  </si>
  <si>
    <t xml:space="preserve">Morinphen</t>
  </si>
  <si>
    <t xml:space="preserve"> A strange fiend with long arms and razor-sharp talons</t>
  </si>
  <si>
    <t xml:space="preserve">モリンフェン</t>
  </si>
  <si>
    <t xml:space="preserve">21817254</t>
  </si>
  <si>
    <t xml:space="preserve">Mega Thunderball</t>
  </si>
  <si>
    <t xml:space="preserve">Rolls along the ground releasing bolts of electricity to attack its enemies</t>
  </si>
  <si>
    <t xml:space="preserve">メガ・サンダーボール</t>
  </si>
  <si>
    <t xml:space="preserve">69572024</t>
  </si>
  <si>
    <t xml:space="preserve">Tongyo</t>
  </si>
  <si>
    <t xml:space="preserve">This Monster captures other fish with its long tongue and sucks the energy out of them.</t>
  </si>
  <si>
    <t xml:space="preserve">舌魚</t>
  </si>
  <si>
    <t xml:space="preserve">15237615</t>
  </si>
  <si>
    <t xml:space="preserve">Empress Judge</t>
  </si>
  <si>
    <t xml:space="preserve">Queens Double + Hibikime</t>
  </si>
  <si>
    <t xml:space="preserve">裁きを下す女帝</t>
  </si>
  <si>
    <t xml:space="preserve">21263083</t>
  </si>
  <si>
    <t xml:space="preserve">Pale Beast</t>
  </si>
  <si>
    <t xml:space="preserve">With skin tinged a bluish-white this strange creature is a fearsome sight to behold.</t>
  </si>
  <si>
    <t xml:space="preserve">ペイルビースト</t>
  </si>
  <si>
    <t xml:space="preserve">55875323</t>
  </si>
  <si>
    <t xml:space="preserve">Electric Lizard</t>
  </si>
  <si>
    <t xml:space="preserve"> A non Zombie-Type Monster attacking Electric Lizard cannot attack on its following turn</t>
  </si>
  <si>
    <t xml:space="preserve">でんきトカゲ</t>
  </si>
  <si>
    <t xml:space="preserve">80141480</t>
  </si>
  <si>
    <t xml:space="preserve">Hunter Spider</t>
  </si>
  <si>
    <t xml:space="preserve"> This Monster feeds on whatever it catches in its web.</t>
  </si>
  <si>
    <t xml:space="preserve">ハンター・スパイダー</t>
  </si>
  <si>
    <t xml:space="preserve">43230671</t>
  </si>
  <si>
    <t xml:space="preserve">Ancient Lizard Warrior</t>
  </si>
  <si>
    <t xml:space="preserve">Before the dawn of man this lizard warrior ruled supreme</t>
  </si>
  <si>
    <t xml:space="preserve">古代のトカゲ戦士</t>
  </si>
  <si>
    <t xml:space="preserve">05901497</t>
  </si>
  <si>
    <t xml:space="preserve">Queen's Double</t>
  </si>
  <si>
    <t xml:space="preserve">女王の影武者</t>
  </si>
  <si>
    <t xml:space="preserve">78780140</t>
  </si>
  <si>
    <t xml:space="preserve">Trent</t>
  </si>
  <si>
    <t xml:space="preserve">A guardian of the woods this massive tree is believed to be immortal.</t>
  </si>
  <si>
    <t xml:space="preserve">トレント</t>
  </si>
  <si>
    <t xml:space="preserve">76446915</t>
  </si>
  <si>
    <t xml:space="preserve">Disk Magician</t>
  </si>
  <si>
    <t xml:space="preserve">This Monster hides in a saucer and only appears when executing an attack</t>
  </si>
  <si>
    <t xml:space="preserve">ディスク・マジシャン</t>
  </si>
  <si>
    <t xml:space="preserve">02118022</t>
  </si>
  <si>
    <t xml:space="preserve">Hyosube</t>
  </si>
  <si>
    <t xml:space="preserve">This amphibian is strong on the attack but leaves much to be desired when defending.</t>
  </si>
  <si>
    <t xml:space="preserve">ひょうすべ</t>
  </si>
  <si>
    <t xml:space="preserve">64501875</t>
  </si>
  <si>
    <t xml:space="preserve">Hibikime</t>
  </si>
  <si>
    <t xml:space="preserve"> Confuses enemy Monsters with a noise that is harsh to the ears.</t>
  </si>
  <si>
    <t xml:space="preserve">響女</t>
  </si>
  <si>
    <t xml:space="preserve">03027001</t>
  </si>
  <si>
    <t xml:space="preserve">Fake Trap</t>
  </si>
  <si>
    <t xml:space="preserve">S/T Protection</t>
  </si>
  <si>
    <t xml:space="preserve">When your opponent uses a Magic Trap or Effect Monster Card to destroy your Trap Card(s) this card can be destroyed as a substitute for your Trap Card(s).</t>
  </si>
  <si>
    <t xml:space="preserve">偽物のわな</t>
  </si>
  <si>
    <t xml:space="preserve">79759861</t>
  </si>
  <si>
    <t xml:space="preserve">Tribute to The Doomed</t>
  </si>
  <si>
    <t xml:space="preserve">Discard 1 card from your hand to the Graveyard to destroy 1 Monster Card on the field (regardless of its position).</t>
  </si>
  <si>
    <t xml:space="preserve">死者への手向け</t>
  </si>
  <si>
    <t xml:space="preserve">05758500</t>
  </si>
  <si>
    <t xml:space="preserve">Soul Release</t>
  </si>
  <si>
    <t xml:space="preserve">Select up to 5 cards from either you or your opponents Graveyard and remove them from the current Duel.</t>
  </si>
  <si>
    <t xml:space="preserve">魂の解放</t>
  </si>
  <si>
    <t xml:space="preserve">41142615</t>
  </si>
  <si>
    <t xml:space="preserve">The Cheerful Coffin</t>
  </si>
  <si>
    <t xml:space="preserve">You can discard up to 3 Monster Cards from your hand to the Graveyard.</t>
  </si>
  <si>
    <t xml:space="preserve">陽気な葬儀屋</t>
  </si>
  <si>
    <t xml:space="preserve">04031928</t>
  </si>
  <si>
    <t xml:space="preserve">Change of Heart</t>
  </si>
  <si>
    <t xml:space="preserve">Select and control 1 opposing Monster (regardless of position) on the field until the end of your turn.</t>
  </si>
  <si>
    <t xml:space="preserve">心変わり</t>
  </si>
  <si>
    <t xml:space="preserve">88819587</t>
  </si>
  <si>
    <t xml:space="preserve">Baby Dragon</t>
  </si>
  <si>
    <t xml:space="preserve">Much more than just a child this dragon is gifted with untapped power.</t>
  </si>
  <si>
    <t xml:space="preserve">ベビードラゴン</t>
  </si>
  <si>
    <t xml:space="preserve">87564352</t>
  </si>
  <si>
    <t xml:space="preserve">Blackland Fire Dragon</t>
  </si>
  <si>
    <t xml:space="preserve">A dragon that dwells in the depths of darkness its vulnerability lies in its poor eyesight.</t>
  </si>
  <si>
    <t xml:space="preserve">暗黒の竜王</t>
  </si>
  <si>
    <t xml:space="preserve">40453765</t>
  </si>
  <si>
    <t xml:space="preserve">Swamp Battleguard</t>
  </si>
  <si>
    <t xml:space="preserve">Variable Statistics</t>
  </si>
  <si>
    <t xml:space="preserve"> Increase the ATK of this Monster by 500 points for every face-up Lava Battleguard on your side of the field.</t>
  </si>
  <si>
    <t xml:space="preserve">バーバリアン２号</t>
  </si>
  <si>
    <t xml:space="preserve">18246479</t>
  </si>
  <si>
    <t xml:space="preserve">Battle Steer</t>
  </si>
  <si>
    <t xml:space="preserve">A bull Monster often found in the woods it charges enemy Monsters with a pair of deadly horns.</t>
  </si>
  <si>
    <t xml:space="preserve">牛魔人</t>
  </si>
  <si>
    <t xml:space="preserve">71625222</t>
  </si>
  <si>
    <t xml:space="preserve">Time Wizard</t>
  </si>
  <si>
    <t xml:space="preserve">Toss a coin and call Heads or Tails. If you call it right your opponents Monsters on the field are destroyed. If you call it wrong your own Monsters on the field are destroyed and you lose Life Points equal to their combined ATK</t>
  </si>
  <si>
    <t xml:space="preserve">時の魔術師</t>
  </si>
  <si>
    <t xml:space="preserve">66602787</t>
  </si>
  <si>
    <t xml:space="preserve">Saggi the Dark Clown</t>
  </si>
  <si>
    <t xml:space="preserve">This clown appears from nowhere and executes very strange moves to avoid enemy attacks</t>
  </si>
  <si>
    <t xml:space="preserve">闇・道化師のサギー</t>
  </si>
  <si>
    <t xml:space="preserve">55763552</t>
  </si>
  <si>
    <t xml:space="preserve">Dragon Piper</t>
  </si>
  <si>
    <t xml:space="preserve">FLIP: Destroys Dragon Capture Jar and turns all face-up Dragon-Type Monsters to Attack Position.</t>
  </si>
  <si>
    <t xml:space="preserve">壺魔人</t>
  </si>
  <si>
    <t xml:space="preserve">28546905</t>
  </si>
  <si>
    <t xml:space="preserve">Illusionist Faceless Mage</t>
  </si>
  <si>
    <t xml:space="preserve">Manipulates enemy attacks with the power of illusion.</t>
  </si>
  <si>
    <t xml:space="preserve">幻想師・ノー・フェイス</t>
  </si>
  <si>
    <t xml:space="preserve">26202165</t>
  </si>
  <si>
    <t xml:space="preserve">Sangan</t>
  </si>
  <si>
    <t xml:space="preserve">When this card is sent from the field to the Graveyard move 1 Monster with an ATK of 1500 or less from your Deck to your hand. Your Deck is then shuffled</t>
  </si>
  <si>
    <t xml:space="preserve">クリッター</t>
  </si>
  <si>
    <t xml:space="preserve">14141448</t>
  </si>
  <si>
    <t xml:space="preserve">Great Moth</t>
  </si>
  <si>
    <t xml:space="preserve">This card can only be Special Summoned by offering Petit Moth as a Tribute on the 4th of your turns after Petit Moth has been equipped with Cocoon of Evolution</t>
  </si>
  <si>
    <t xml:space="preserve">グレート・モス</t>
  </si>
  <si>
    <t xml:space="preserve">40640057</t>
  </si>
  <si>
    <t xml:space="preserve">Kuriboh</t>
  </si>
  <si>
    <t xml:space="preserve">Damage Reduction</t>
  </si>
  <si>
    <t xml:space="preserve">Discard this card from your hand to the Graveyard to make the damage inflicted to your Life Points by 1 opponents Monster 0. This effect must be activated during your opponents Battle Phase.</t>
  </si>
  <si>
    <t xml:space="preserve">クリボー</t>
  </si>
  <si>
    <t xml:space="preserve">14851496</t>
  </si>
  <si>
    <t xml:space="preserve">Jellyfish</t>
  </si>
  <si>
    <t xml:space="preserve">An almost invisible semi-transparent jellyfish that drifts in the sea.</t>
  </si>
  <si>
    <t xml:space="preserve">海月‐ジェリーフィッシュー</t>
  </si>
  <si>
    <t xml:space="preserve">00062121</t>
  </si>
  <si>
    <t xml:space="preserve">Castle of Dark Illusions</t>
  </si>
  <si>
    <t xml:space="preserve"> FLIP: Increases the ATK and DEF of all Zombie-Type Monsters by 200 points. As long as this card remains face-up on the field the ATK and DEF of Zombie-Type Monsters continues to increase by 200 during each of your Standby Phases.</t>
  </si>
  <si>
    <t xml:space="preserve">闇晦ましの城</t>
  </si>
  <si>
    <t xml:space="preserve">69455834</t>
  </si>
  <si>
    <t xml:space="preserve">King of Yamimakai</t>
  </si>
  <si>
    <t xml:space="preserve">Wields the power of darkness to destroy its enemies</t>
  </si>
  <si>
    <t xml:space="preserve">闇魔界の覇王</t>
  </si>
  <si>
    <t xml:space="preserve">95727991</t>
  </si>
  <si>
    <t xml:space="preserve">Catapult Turtle</t>
  </si>
  <si>
    <t xml:space="preserve"> Offer 1 Monster on your side of the field as Tribute to inflict Direct Damage equal to half of the Tribute Monsters ATK to your opponents Life Points. Monsters used for a Tribute Summon or that are offered as Tributes by other cards' effects are excluded</t>
  </si>
  <si>
    <t xml:space="preserve">カタパルト・タートル</t>
  </si>
  <si>
    <t xml:space="preserve">68516705</t>
  </si>
  <si>
    <t xml:space="preserve">Mystic Horseman</t>
  </si>
  <si>
    <t xml:space="preserve"> Half man and half horse this Monster is known for its extreme speed.</t>
  </si>
  <si>
    <t xml:space="preserve">ケンタウロス</t>
  </si>
  <si>
    <t xml:space="preserve">  94905343</t>
  </si>
  <si>
    <t xml:space="preserve">Rabid Horseman</t>
  </si>
  <si>
    <t xml:space="preserve">Battle Ox + Mystic Horseman</t>
  </si>
  <si>
    <t xml:space="preserve">ミノケンタウロス</t>
  </si>
  <si>
    <t xml:space="preserve">93889755</t>
  </si>
  <si>
    <t xml:space="preserve">Crass Clown</t>
  </si>
  <si>
    <t xml:space="preserve">Monster Bounce</t>
  </si>
  <si>
    <t xml:space="preserve">When this card is changed from Defense Position to Attack Position return 1 Monster on your opponents side of the field to the owners hand.</t>
  </si>
  <si>
    <t xml:space="preserve">マーダーサーカス</t>
  </si>
  <si>
    <t xml:space="preserve">29155212</t>
  </si>
  <si>
    <t xml:space="preserve">Pumpking the King of Ghosts</t>
  </si>
  <si>
    <t xml:space="preserve"> If "Castle of Dark Illusions" is face-up on the field increase the ATK and DEF of this card by 100 points. As long as this "Castle of Dark Illusions" remains face-up on the field the ATK and DEF of this card continues to increase by 100 points during each of your Standby Phases. This effect continues until your 4th turn after the card is activated.</t>
  </si>
  <si>
    <t xml:space="preserve">ゴースト王‐パンプキング‐</t>
  </si>
  <si>
    <t xml:space="preserve">13215230</t>
  </si>
  <si>
    <t xml:space="preserve">Dream Clown</t>
  </si>
  <si>
    <t xml:space="preserve">When this card is changed from Attack Position to Defense Position select and destroy 1 Monster on your opponents side of the field.</t>
  </si>
  <si>
    <t xml:space="preserve">ドリーム・ピエロ</t>
  </si>
  <si>
    <t xml:space="preserve">28725004</t>
  </si>
  <si>
    <t xml:space="preserve">Tainted Wisdom</t>
  </si>
  <si>
    <t xml:space="preserve">When this card is changed from Attack Position to Defense Position shuffle your own Deck.</t>
  </si>
  <si>
    <t xml:space="preserve">悪魔の知恵</t>
  </si>
  <si>
    <t xml:space="preserve">42431843</t>
  </si>
  <si>
    <t xml:space="preserve">Ancient Brain</t>
  </si>
  <si>
    <t xml:space="preserve">A fallen fairy that is powerful in the dark</t>
  </si>
  <si>
    <t xml:space="preserve">魔天老</t>
  </si>
  <si>
    <t xml:space="preserve">89272878</t>
  </si>
  <si>
    <t xml:space="preserve">Guardian of the Labyrinth</t>
  </si>
  <si>
    <t xml:space="preserve">A Monster that guards the entrance to the Netherworld.</t>
  </si>
  <si>
    <t xml:space="preserve">冥界の番人</t>
  </si>
  <si>
    <t xml:space="preserve">00549481</t>
  </si>
  <si>
    <t xml:space="preserve">Prevent Rat</t>
  </si>
  <si>
    <t xml:space="preserve">This creature is shielded with a tough hide of hair and is excellent a defending itself.</t>
  </si>
  <si>
    <t xml:space="preserve">プリヴェント・ラット</t>
  </si>
  <si>
    <t xml:space="preserve">25109950</t>
  </si>
  <si>
    <t xml:space="preserve">The Little Swordsman of Aile</t>
  </si>
  <si>
    <t xml:space="preserve">Offer 1 Monster on your side of the field as a Tribute to increase this Monsters ATK by 700 points until the end of the turn</t>
  </si>
  <si>
    <t xml:space="preserve">アイルの小剣士</t>
  </si>
  <si>
    <t xml:space="preserve">51371017</t>
  </si>
  <si>
    <t xml:space="preserve">Princess of Tsurugi</t>
  </si>
  <si>
    <t xml:space="preserve">FLIP: Inflicts 500 points of direct damage to your opponents life points for each magic and trap card your opponent has on the field.</t>
  </si>
  <si>
    <t xml:space="preserve">剣の女王</t>
  </si>
  <si>
    <t xml:space="preserve">10071456</t>
  </si>
  <si>
    <t xml:space="preserve">Protector of the Throne</t>
  </si>
  <si>
    <t xml:space="preserve">While the king is away this queen protects his throne with a mighty defense</t>
  </si>
  <si>
    <t xml:space="preserve">王座の守護者</t>
  </si>
  <si>
    <t xml:space="preserve">46918794</t>
  </si>
  <si>
    <t xml:space="preserve">Tremendous Fire</t>
  </si>
  <si>
    <t xml:space="preserve">Inflicts 1000 points of Direct Damage to your opponents Life Points and 500 points of Direct Damage to your Life Points.</t>
  </si>
  <si>
    <t xml:space="preserve">火炎地獄</t>
  </si>
  <si>
    <t xml:space="preserve">94773007</t>
  </si>
  <si>
    <t xml:space="preserve">Jirai Gumo</t>
  </si>
  <si>
    <t xml:space="preserve"> When you attack with this card toss a coin and call it. If you call it right attack normally. If you call it wrong reduce your Life Points by half before attacking.</t>
  </si>
  <si>
    <t xml:space="preserve">地雷蜘蛛</t>
  </si>
  <si>
    <t xml:space="preserve">30778711</t>
  </si>
  <si>
    <t xml:space="preserve">Shadow Ghoul</t>
  </si>
  <si>
    <t xml:space="preserve"> Increase the ATK of this Monster by 100 points for each Monster in your own Graveyard.</t>
  </si>
  <si>
    <t xml:space="preserve">シャドウ・グール</t>
  </si>
  <si>
    <t xml:space="preserve">99551425</t>
  </si>
  <si>
    <t xml:space="preserve">Labyrinth Tank</t>
  </si>
  <si>
    <t xml:space="preserve">Giga-Tech Wolf + Cannon Soldier</t>
  </si>
  <si>
    <t xml:space="preserve">迷宮の魔戦車</t>
  </si>
  <si>
    <t xml:space="preserve">24611934</t>
  </si>
  <si>
    <t xml:space="preserve">Ryu-Kishin Powered</t>
  </si>
  <si>
    <t xml:space="preserve">A gargoyle enhanced by the powers of darkness. Very sharp talons make it a worthy opponent</t>
  </si>
  <si>
    <t xml:space="preserve">ガーゴイル・パワード</t>
  </si>
  <si>
    <t xml:space="preserve">25655502</t>
  </si>
  <si>
    <t xml:space="preserve">Bickuribox</t>
  </si>
  <si>
    <t xml:space="preserve">Crass Clown + Dream Clown</t>
  </si>
  <si>
    <t xml:space="preserve">デビル・ボックス</t>
  </si>
  <si>
    <t xml:space="preserve">51828629</t>
  </si>
  <si>
    <t xml:space="preserve">Giltia the D. Knight</t>
  </si>
  <si>
    <t xml:space="preserve">Guardian of the Labyrinth + Protector of the Throne</t>
  </si>
  <si>
    <t xml:space="preserve">魔導騎士ギルティア</t>
  </si>
  <si>
    <t xml:space="preserve">87322377</t>
  </si>
  <si>
    <t xml:space="preserve">Launcher Spider</t>
  </si>
  <si>
    <t xml:space="preserve">A mechanical spider with rocket launchers capable of random fire.</t>
  </si>
  <si>
    <t xml:space="preserve">ＴＭ－１ランチャースパイダー</t>
  </si>
  <si>
    <t xml:space="preserve">08471389</t>
  </si>
  <si>
    <t xml:space="preserve">Giga-Tech Wolf</t>
  </si>
  <si>
    <t xml:space="preserve"> An iron wolf with razor-sharp fangs that can penetrate any armor.</t>
  </si>
  <si>
    <t xml:space="preserve">ギガテック・ウルフ</t>
  </si>
  <si>
    <t xml:space="preserve">31786629</t>
  </si>
  <si>
    <t xml:space="preserve">Thunder Dragon</t>
  </si>
  <si>
    <t xml:space="preserve">Discard this card from your hand to the Graveyard to add up to 2 Thunder Dragon cards from your Deck to your hand. Your Deck is then shuffled. This effect is activated only during a Main Phase.</t>
  </si>
  <si>
    <t xml:space="preserve">サンダー・ドラゴン</t>
  </si>
  <si>
    <t xml:space="preserve">23771716</t>
  </si>
  <si>
    <t xml:space="preserve">7 Colored Fish</t>
  </si>
  <si>
    <t xml:space="preserve"> A rare rainbow fish that has never been caught by mortal man</t>
  </si>
  <si>
    <t xml:space="preserve">レインボー・フィッシュ</t>
  </si>
  <si>
    <t xml:space="preserve">84926738</t>
  </si>
  <si>
    <t xml:space="preserve">The Immortal of Thunder</t>
  </si>
  <si>
    <t xml:space="preserve">FLIP: You gain 3000 Life Points. After this card is flipped you lose 5000 Life Points when it is sent from the field to the Graveyard</t>
  </si>
  <si>
    <t xml:space="preserve">雷仙人</t>
  </si>
  <si>
    <t xml:space="preserve">74703140</t>
  </si>
  <si>
    <t xml:space="preserve">Punished Eagle</t>
  </si>
  <si>
    <t xml:space="preserve">Blue-Winged Crown + Niwatori </t>
  </si>
  <si>
    <t xml:space="preserve">裁きの鷹</t>
  </si>
  <si>
    <t xml:space="preserve">07019529</t>
  </si>
  <si>
    <t xml:space="preserve">Insect Soldiers of the Sky</t>
  </si>
  <si>
    <t xml:space="preserve"> The ATK of this card increases by 1000 points whenever it attacks a WIND Monster.</t>
  </si>
  <si>
    <t xml:space="preserve">空の昆虫兵</t>
  </si>
  <si>
    <t xml:space="preserve">67629977</t>
  </si>
  <si>
    <t xml:space="preserve">Hoshiningen</t>
  </si>
  <si>
    <t xml:space="preserve">As long as this card remains face-up on the field increase ATK of all LIGHT Monsters by 500 points and decrease the ATK of all DARK Monsters by 400 points.</t>
  </si>
  <si>
    <t xml:space="preserve">スーパースター</t>
  </si>
  <si>
    <t xml:space="preserve">E103</t>
  </si>
  <si>
    <t xml:space="preserve">56907389</t>
  </si>
  <si>
    <t xml:space="preserve">Musician King</t>
  </si>
  <si>
    <t xml:space="preserve">Witch of the Black Forest + Lady of Faith</t>
  </si>
  <si>
    <t xml:space="preserve">音楽家の帝王</t>
  </si>
  <si>
    <t xml:space="preserve">E104</t>
  </si>
  <si>
    <t xml:space="preserve">29380133</t>
  </si>
  <si>
    <t xml:space="preserve">Yado Karu</t>
  </si>
  <si>
    <t xml:space="preserve">When this card is changed from Defense Position to Attack Position you can place any number of cards from your hand at the bottom of your Deck in any order you desire</t>
  </si>
  <si>
    <t xml:space="preserve">ヤドカリュー</t>
  </si>
  <si>
    <t xml:space="preserve">E105</t>
  </si>
  <si>
    <t xml:space="preserve">89112729</t>
  </si>
  <si>
    <t xml:space="preserve">Cyber Saurus</t>
  </si>
  <si>
    <t xml:space="preserve">Blast Juggler + Twin-Headed King Rex</t>
  </si>
  <si>
    <t xml:space="preserve">メカ・ザウルス</t>
  </si>
  <si>
    <t xml:space="preserve">E106</t>
  </si>
  <si>
    <t xml:space="preserve">11384280</t>
  </si>
  <si>
    <t xml:space="preserve">Cannon Soldier</t>
  </si>
  <si>
    <t xml:space="preserve"> Offer 1 Monster on your side of the field as a Tribute to inflict 500 points of Direct Damage to your opponents Life Points. Monsters used for a Tribute Summon or that are offered as Tributes due to other cards' effects are excluded.</t>
  </si>
  <si>
    <t xml:space="preserve">キャノン・ソルジャー</t>
  </si>
  <si>
    <t xml:space="preserve">E107</t>
  </si>
  <si>
    <t xml:space="preserve">46657337</t>
  </si>
  <si>
    <t xml:space="preserve">Muka Muka</t>
  </si>
  <si>
    <t xml:space="preserve">Increase the ATK and DEF of this card by 300 points for every card in your hand.</t>
  </si>
  <si>
    <t xml:space="preserve">ムカムカ</t>
  </si>
  <si>
    <t xml:space="preserve">E108</t>
  </si>
  <si>
    <t xml:space="preserve">71107816</t>
  </si>
  <si>
    <t xml:space="preserve">The Bistro Butcher</t>
  </si>
  <si>
    <t xml:space="preserve">When this card inflicts damage to your opponent your opponent must draw 2 cards from his/her Deck.</t>
  </si>
  <si>
    <t xml:space="preserve">悪魔の調理師</t>
  </si>
  <si>
    <t xml:space="preserve">E109</t>
  </si>
  <si>
    <t xml:space="preserve">08201910</t>
  </si>
  <si>
    <t xml:space="preserve">Star Boy</t>
  </si>
  <si>
    <t xml:space="preserve">As long as this card remains face-up on the field increase the ATK of all WATER Monsters by 500 points and decrease the ATK of all FIRE Monsters by 400 points</t>
  </si>
  <si>
    <t xml:space="preserve">スター・ボーイ</t>
  </si>
  <si>
    <t xml:space="preserve">E110</t>
  </si>
  <si>
    <t xml:space="preserve">07489323</t>
  </si>
  <si>
    <t xml:space="preserve">Milus Radiant</t>
  </si>
  <si>
    <t xml:space="preserve">As long as this card remains face-up on the field increase the ATK of all EARTH Monsters by 500 points and decrease the ATK of all WIND Monsters by 400 points</t>
  </si>
  <si>
    <t xml:space="preserve">ミリス・レディエント</t>
  </si>
  <si>
    <t xml:space="preserve">E111</t>
  </si>
  <si>
    <t xml:space="preserve">60862787</t>
  </si>
  <si>
    <t xml:space="preserve">Flame Cerebrus</t>
  </si>
  <si>
    <t xml:space="preserve">Known to many as the Burning Executioner this Monster is capable of burning enemies to cinders</t>
  </si>
  <si>
    <t xml:space="preserve">フレイム・ケルベロス</t>
  </si>
  <si>
    <t xml:space="preserve">E112</t>
  </si>
  <si>
    <t xml:space="preserve">07805359</t>
  </si>
  <si>
    <t xml:space="preserve">Niwatori</t>
  </si>
  <si>
    <t xml:space="preserve">Swallows enemies whole and uses their essence as energy</t>
  </si>
  <si>
    <t xml:space="preserve">コケ</t>
  </si>
  <si>
    <t xml:space="preserve">E113</t>
  </si>
  <si>
    <t xml:space="preserve">21417692</t>
  </si>
  <si>
    <t xml:space="preserve">Dark Elf</t>
  </si>
  <si>
    <t xml:space="preserve">This card requires a cost of 1000 of your own Life Points to attack.</t>
  </si>
  <si>
    <t xml:space="preserve">ダーク・エルフ</t>
  </si>
  <si>
    <t xml:space="preserve">E114</t>
  </si>
  <si>
    <t xml:space="preserve">93900406</t>
  </si>
  <si>
    <t xml:space="preserve">Mushroom Man #2</t>
  </si>
  <si>
    <t xml:space="preserve">A player controlling this Monster loses 300 Life Points during each of his/her Standby Phases when this card is face-up on the field. Control of this card is shifted to your opponent by paying 500 Life Points at your own End Phase.</t>
  </si>
  <si>
    <t xml:space="preserve">マタンゴ</t>
  </si>
  <si>
    <t xml:space="preserve">E115</t>
  </si>
  <si>
    <t xml:space="preserve">20394040</t>
  </si>
  <si>
    <t xml:space="preserve">Lava Battleguard</t>
  </si>
  <si>
    <t xml:space="preserve"> Increase the ATK of this card by 500 points for each face-up Swamp Battleguard on your side of the field.</t>
  </si>
  <si>
    <t xml:space="preserve">バーバリアン１号</t>
  </si>
  <si>
    <t xml:space="preserve">E116</t>
  </si>
  <si>
    <t xml:space="preserve">78010363</t>
  </si>
  <si>
    <t xml:space="preserve">Witch of the Black Forest</t>
  </si>
  <si>
    <t xml:space="preserve">When this card is sent from the field to the Graveyard move 1 Monster with a DEF of 1500 or less from your Deck to your hand. Your Deck is then shuffled.</t>
  </si>
  <si>
    <t xml:space="preserve">黒き森のウィッチ</t>
  </si>
  <si>
    <t xml:space="preserve">E117</t>
  </si>
  <si>
    <t xml:space="preserve">68658728</t>
  </si>
  <si>
    <t xml:space="preserve">Little Chimera</t>
  </si>
  <si>
    <t xml:space="preserve">As long as this card remains face-up on the field increase ATK of all FIRE Monsters by 500 points and decrease the ATK of all WATER Monsters by 400 points.</t>
  </si>
  <si>
    <t xml:space="preserve">リトル・キメラ</t>
  </si>
  <si>
    <t xml:space="preserve">E118</t>
  </si>
  <si>
    <t xml:space="preserve">28470714</t>
  </si>
  <si>
    <t xml:space="preserve">Bladefly</t>
  </si>
  <si>
    <t xml:space="preserve">As long as this card remains face-up on the field increase ATK of all WIND Monsters by 500 points and decrease the ATK of all EARTH Monsters by 400 points.</t>
  </si>
  <si>
    <t xml:space="preserve">ブレードフライ</t>
  </si>
  <si>
    <t xml:space="preserve">E119</t>
  </si>
  <si>
    <t xml:space="preserve">17358176</t>
  </si>
  <si>
    <t xml:space="preserve">Lady of Faith</t>
  </si>
  <si>
    <t xml:space="preserve">Soothes the souls of others by chanting a mysterious spell.</t>
  </si>
  <si>
    <t xml:space="preserve">ハイ・プリーステス</t>
  </si>
  <si>
    <t xml:space="preserve">E120</t>
  </si>
  <si>
    <t xml:space="preserve">54752875</t>
  </si>
  <si>
    <t xml:space="preserve">Twin-Headed Thunder Dragon</t>
  </si>
  <si>
    <t xml:space="preserve">双頭の雷龍</t>
  </si>
  <si>
    <t xml:space="preserve">E121</t>
  </si>
  <si>
    <t xml:space="preserve">80741828</t>
  </si>
  <si>
    <t xml:space="preserve">Witch's Apprentice</t>
  </si>
  <si>
    <t xml:space="preserve">As long as this card remains face-up on the field increase ATK of all DARK Monsters by 500 points and decrease the ATK of all LIGHT Monsters by 400 points.</t>
  </si>
  <si>
    <t xml:space="preserve">見習い魔女</t>
  </si>
  <si>
    <t xml:space="preserve">E122</t>
  </si>
  <si>
    <t xml:space="preserve">41396436</t>
  </si>
  <si>
    <t xml:space="preserve">Blue-Winged Crown</t>
  </si>
  <si>
    <t xml:space="preserve">With hair shaped like a crown and a body encased in bluish white flames this bird is a formidable sight.</t>
  </si>
  <si>
    <t xml:space="preserve">冠を戴く蒼き翼</t>
  </si>
  <si>
    <t xml:space="preserve">E123</t>
  </si>
  <si>
    <t xml:space="preserve">02504891</t>
  </si>
  <si>
    <t xml:space="preserve">Skull Knight</t>
  </si>
  <si>
    <t xml:space="preserve">Tainted Wisdom + Ancient Brain</t>
  </si>
  <si>
    <t xml:space="preserve">スカルビショップ</t>
  </si>
  <si>
    <t xml:space="preserve">E124</t>
  </si>
  <si>
    <t xml:space="preserve">05818798</t>
  </si>
  <si>
    <t xml:space="preserve">Gazelle the King of Mythical Beasts</t>
  </si>
  <si>
    <t xml:space="preserve">This Monster moves so fast that it looks like an illusion to mortal eyes.</t>
  </si>
  <si>
    <t xml:space="preserve">幻獣王ガゼル</t>
  </si>
  <si>
    <t xml:space="preserve">E125</t>
  </si>
  <si>
    <t xml:space="preserve">79888191</t>
  </si>
  <si>
    <t xml:space="preserve">Garnecia Elefantis</t>
  </si>
  <si>
    <t xml:space="preserve"> A Monster so heavy that each step rocks the earth.</t>
  </si>
  <si>
    <t xml:space="preserve">ガーネシア・エレファンティス</t>
  </si>
  <si>
    <t xml:space="preserve">E126</t>
  </si>
  <si>
    <t xml:space="preserve">81480460</t>
  </si>
  <si>
    <t xml:space="preserve">Barrel Dragon</t>
  </si>
  <si>
    <t xml:space="preserve"> Toss a coin 3 times. If 2 out of 3 results are Heads destroy 1 Monster on your opponents side of the field. This cards effect can only be used during your own turn once per turn.</t>
  </si>
  <si>
    <t xml:space="preserve">リボルバー・ドラゴン</t>
  </si>
  <si>
    <t xml:space="preserve">E127</t>
  </si>
  <si>
    <t xml:space="preserve">41420027</t>
  </si>
  <si>
    <t xml:space="preserve">Solemn Judgment</t>
  </si>
  <si>
    <t xml:space="preserve">Counter</t>
  </si>
  <si>
    <t xml:space="preserve">Pay half of your Life Points when your opponent either activates a Magic or Trap Card or summons a Monster including Special Summon to negate the action and destroy the Magic Card Trap Card or summoned Monster.</t>
  </si>
  <si>
    <t xml:space="preserve">神の宣告</t>
  </si>
  <si>
    <t xml:space="preserve">E128</t>
  </si>
  <si>
    <t xml:space="preserve">77414722</t>
  </si>
  <si>
    <t xml:space="preserve">Magic Jammer</t>
  </si>
  <si>
    <t xml:space="preserve">Discard 1 card from your hand to the Graveyard to negate the activation of a Magic Card and destroy it.</t>
  </si>
  <si>
    <t xml:space="preserve">マジック・ジャマー</t>
  </si>
  <si>
    <t xml:space="preserve">E129</t>
  </si>
  <si>
    <t xml:space="preserve">03819470</t>
  </si>
  <si>
    <t xml:space="preserve">Seven Tools of the Bandit</t>
  </si>
  <si>
    <t xml:space="preserve">Pay 1000 of your Life Points to negate the activation of a Trap Card and destroy it.</t>
  </si>
  <si>
    <t xml:space="preserve">盗賊の七つ道具</t>
  </si>
  <si>
    <t xml:space="preserve">E130</t>
  </si>
  <si>
    <t xml:space="preserve">98069388</t>
  </si>
  <si>
    <t xml:space="preserve">Horn of Heaven</t>
  </si>
  <si>
    <t xml:space="preserve">Offer 1 of your Monsters on the field as a Tribute to negate the summon (including Special Summon) of a Monster and destroy it.</t>
  </si>
  <si>
    <t xml:space="preserve">昇天の角笛</t>
  </si>
  <si>
    <t xml:space="preserve">E131</t>
  </si>
  <si>
    <t xml:space="preserve">52097679</t>
  </si>
  <si>
    <t xml:space="preserve">Shield &amp; Sword</t>
  </si>
  <si>
    <t xml:space="preserve">For 1 turn each face-up Monsters original ATK becomes their original DEF and vice-versa. Any additions or subtractions to ATK and/or DEF due to card effects are applied to the new ATK and DEF. Monsters summoned after this card are unaffected.</t>
  </si>
  <si>
    <t xml:space="preserve">右手に盾を左手に剣を</t>
  </si>
  <si>
    <t xml:space="preserve">E132</t>
  </si>
  <si>
    <t xml:space="preserve">98495314</t>
  </si>
  <si>
    <t xml:space="preserve">Sword of Deep-Seated</t>
  </si>
  <si>
    <t xml:space="preserve">A Monster card equipped with this card increases its ATK and DEF by 500 points. When this card is sent to the Graveyard place it on top of your Deck.</t>
  </si>
  <si>
    <t xml:space="preserve">執念の剣</t>
  </si>
  <si>
    <t xml:space="preserve">E133</t>
  </si>
  <si>
    <t xml:space="preserve">25880422</t>
  </si>
  <si>
    <t xml:space="preserve">Select 1 of your opponents Monsters and shift it to Defense Position.</t>
  </si>
  <si>
    <t xml:space="preserve">『攻撃』封じ</t>
  </si>
  <si>
    <t xml:space="preserve">E134</t>
  </si>
  <si>
    <t xml:space="preserve">51275027</t>
  </si>
  <si>
    <t xml:space="preserve">The Unhappy Maiden</t>
  </si>
  <si>
    <t xml:space="preserve"> When this card is sent to the Graveyard as a result of battle the Battle Phase for that turn ends immediately.</t>
  </si>
  <si>
    <t xml:space="preserve">薄幸の美少女</t>
  </si>
  <si>
    <t xml:space="preserve">E135</t>
  </si>
  <si>
    <t xml:space="preserve">88279736</t>
  </si>
  <si>
    <t xml:space="preserve">Robbin' Goblin</t>
  </si>
  <si>
    <t xml:space="preserve">Each time 1 of your Monsters inflicts damage to your opponents Life Points 1 card is randomly selected from your opponents hand and discarded to the Graveyard.</t>
  </si>
  <si>
    <t xml:space="preserve">追い剥ぎゴブリン</t>
  </si>
  <si>
    <t xml:space="preserve">E136</t>
  </si>
  <si>
    <t xml:space="preserve">24668830</t>
  </si>
  <si>
    <t xml:space="preserve">Germ Infection</t>
  </si>
  <si>
    <t xml:space="preserve">The ATK of a non Machine-Type Monster equipped with this card is decreased by 300 points at each of its Standby Phases.</t>
  </si>
  <si>
    <t xml:space="preserve">細菌感染</t>
  </si>
  <si>
    <t xml:space="preserve">E137</t>
  </si>
  <si>
    <t xml:space="preserve">50152549</t>
  </si>
  <si>
    <t xml:space="preserve">Paralyzing Potion</t>
  </si>
  <si>
    <t xml:space="preserve">A non Machine-Type Monster equipped with this card cannot attack.</t>
  </si>
  <si>
    <t xml:space="preserve">しびれ薬</t>
  </si>
  <si>
    <t xml:space="preserve">E138</t>
  </si>
  <si>
    <t xml:space="preserve">44095762</t>
  </si>
  <si>
    <t xml:space="preserve">Mirror Force</t>
  </si>
  <si>
    <t xml:space="preserve">When your opponents Monster attacks negate the attack and destroy all opponents Monsters in Attack Position.</t>
  </si>
  <si>
    <t xml:space="preserve">聖なるバリア‐ミラーフォース‐</t>
  </si>
  <si>
    <t xml:space="preserve">E139</t>
  </si>
  <si>
    <t xml:space="preserve">20436034</t>
  </si>
  <si>
    <t xml:space="preserve">Ring of Magnetism</t>
  </si>
  <si>
    <t xml:space="preserve">A Monster equipped with this card decreases its ATK and DEF by 500 points. All your opponents Monsters must attack the Monster equipped with this card.</t>
  </si>
  <si>
    <t xml:space="preserve">磁力の指輪</t>
  </si>
  <si>
    <t xml:space="preserve">E140</t>
  </si>
  <si>
    <t xml:space="preserve">56830749</t>
  </si>
  <si>
    <t xml:space="preserve">Share the Pain</t>
  </si>
  <si>
    <t xml:space="preserve">Offer 1 Monster on your side of the field as a Tribute. Your opponent must select 1 Monster on his/her side of the field and offer it as a Tribute.</t>
  </si>
  <si>
    <t xml:space="preserve">痛み分け</t>
  </si>
  <si>
    <t xml:space="preserve">E141</t>
  </si>
  <si>
    <t xml:space="preserve">83225447</t>
  </si>
  <si>
    <t xml:space="preserve">Stim-Pack</t>
  </si>
  <si>
    <t xml:space="preserve">A Monster equipped with this card increases its ATK by 700 points. Its ATK is then decreased by 200 points at each of its Standby Phases.</t>
  </si>
  <si>
    <t xml:space="preserve">ドーピング</t>
  </si>
  <si>
    <t xml:space="preserve">E142</t>
  </si>
  <si>
    <t xml:space="preserve">19617556</t>
  </si>
  <si>
    <t xml:space="preserve">Heavy Storm</t>
  </si>
  <si>
    <t xml:space="preserve">Destroys all Magic and Trap Cards on the field.</t>
  </si>
  <si>
    <t xml:space="preserve">大嵐</t>
  </si>
  <si>
    <t xml:space="preserve">E143</t>
  </si>
  <si>
    <t xml:space="preserve">41462083</t>
  </si>
  <si>
    <t xml:space="preserve">Thousand Dragon</t>
  </si>
  <si>
    <t xml:space="preserve">Time Wizard + Baby Dragon</t>
  </si>
  <si>
    <t xml:space="preserve">千年竜</t>
  </si>
  <si>
    <t xml:space="preserve">53183100</t>
  </si>
  <si>
    <t xml:space="preserve">Blue Eyes Toon Dragon</t>
  </si>
  <si>
    <t xml:space="preserve">Toon - Type A</t>
  </si>
  <si>
    <t xml:space="preserve">This card cannot be Normal Summoned or Set. This card can only be Special Summoned while Toon World is on your side of the field. You can Special Summon this Monster from your hand, but Tributes are required for Monsters Level 5 or more. This card cannot attack in the turn that it is summoned. Unless you pay 500 Life Points, this Monster cannot attack. When Toon World on the field is destroyed, this card is also destroyed. If your opponent doesn't control a Toon Monster, this card can attack your opponent's Life Points directly. If a face-up Toon Monster is on your opponent's side of the field,  you must select the Toon Monster as an attack target.</t>
  </si>
  <si>
    <t xml:space="preserve">ブルーアイズ・トゥーン・ドラゴン</t>
  </si>
  <si>
    <t xml:space="preserve">36039163</t>
  </si>
  <si>
    <t xml:space="preserve">Penguin Knight</t>
  </si>
  <si>
    <t xml:space="preserve"> When this card is sent directly from your Deck to the Graveyard by an opponents card effect combine your Graveyard cards with your own Deck shuffle them and form a new Deck.</t>
  </si>
  <si>
    <t xml:space="preserve">ペンギン・ナイト</t>
  </si>
  <si>
    <t xml:space="preserve">40619825</t>
  </si>
  <si>
    <t xml:space="preserve">Axe of Despair</t>
  </si>
  <si>
    <r>
      <rPr>
        <b val="true"/>
        <sz val="12"/>
        <rFont val="Bookman Old Style"/>
        <family val="1"/>
        <charset val="161"/>
      </rPr>
      <t xml:space="preserve">Archfiend Card
</t>
    </r>
    <r>
      <rPr>
        <sz val="10"/>
        <rFont val="Bookman Old Style"/>
        <family val="1"/>
        <charset val="161"/>
      </rPr>
      <t xml:space="preserve">A Monster equipped with this card increases its ATK by 1000 points. When this card is sent from the field to the Graveyard you can offer 1 Monster from the field as a Tribute to place it on top of your Deck.</t>
    </r>
  </si>
  <si>
    <t xml:space="preserve">デーモンの斧</t>
  </si>
  <si>
    <t xml:space="preserve">95169794</t>
  </si>
  <si>
    <t xml:space="preserve">Black Pendant</t>
  </si>
  <si>
    <t xml:space="preserve">A Monster equipped with this card increases its ATK by 500 points. When this card is sent from the field to the Graveyard inflict 500 points of Direct Damage to your opponents Life Points.</t>
  </si>
  <si>
    <t xml:space="preserve">黒いペンダント</t>
  </si>
  <si>
    <t xml:space="preserve">38552107</t>
  </si>
  <si>
    <t xml:space="preserve">Horn of Light</t>
  </si>
  <si>
    <t xml:space="preserve">A Monster equipped with this card increases its DEF by 800 points. When this card is sent from the field to the Graveyard you can pay 500 Life Points to place it on top of your Deck.</t>
  </si>
  <si>
    <t xml:space="preserve">光の角</t>
  </si>
  <si>
    <t xml:space="preserve">99597615</t>
  </si>
  <si>
    <t xml:space="preserve">Malevolent Nuzzler</t>
  </si>
  <si>
    <t xml:space="preserve">A Monster equipped with this card increases its ATK by 700 points. When this card is sent from the field to the Graveyard you can pay 500 Life Points to place it on top of your Deck.</t>
  </si>
  <si>
    <t xml:space="preserve">悪魔のくちづけ</t>
  </si>
  <si>
    <t xml:space="preserve">18807108</t>
  </si>
  <si>
    <t xml:space="preserve">Spellbinding Circle</t>
  </si>
  <si>
    <t xml:space="preserve">Select 1 Monster. As long as this card remains face-up on the field the selected Monster cannot attack of change its battle position except by the effect of a Magic Trap or Effect Monster Card. When the selected Monster is destroyed, this card is destroyed as well.</t>
  </si>
  <si>
    <t xml:space="preserve">六芒星の呪縛</t>
  </si>
  <si>
    <t xml:space="preserve">55998462</t>
  </si>
  <si>
    <t xml:space="preserve">Metal Fish</t>
  </si>
  <si>
    <t xml:space="preserve">A metal fish with a razor-sharp caudal fin.</t>
  </si>
  <si>
    <t xml:space="preserve">メタル・フィッシュ</t>
  </si>
  <si>
    <t xml:space="preserve">11324436</t>
  </si>
  <si>
    <t xml:space="preserve">Electric Snake</t>
  </si>
  <si>
    <t xml:space="preserve">When this card is sent directly from your hand to the Graveyard by your opponents card effect you can draw 2 cards from your Deck.</t>
  </si>
  <si>
    <t xml:space="preserve">エレクトリック・スネーク</t>
  </si>
  <si>
    <t xml:space="preserve">73081602</t>
  </si>
  <si>
    <t xml:space="preserve">Queen Bird</t>
  </si>
  <si>
    <t xml:space="preserve">This Monster attacks enemies using its huge beak.</t>
  </si>
  <si>
    <t xml:space="preserve">クイーン・バード</t>
  </si>
  <si>
    <t xml:space="preserve">95174353</t>
  </si>
  <si>
    <t xml:space="preserve">Ameba</t>
  </si>
  <si>
    <t xml:space="preserve">When this card is face-up on the field and control shifts to your opponent inflict 2000 points of Direct Damage to your opponents Life Points. This effect can only be used once as long as this card remains face-up on the field.</t>
  </si>
  <si>
    <t xml:space="preserve">アメーバ</t>
  </si>
  <si>
    <t xml:space="preserve">20624263</t>
  </si>
  <si>
    <t xml:space="preserve">Peacock</t>
  </si>
  <si>
    <t xml:space="preserve">A large peacock that launches its feathers in a lethal attack.</t>
  </si>
  <si>
    <t xml:space="preserve">クジャック</t>
  </si>
  <si>
    <t xml:space="preserve">93013676</t>
  </si>
  <si>
    <t xml:space="preserve">Maha Vailo</t>
  </si>
  <si>
    <t xml:space="preserve"> In addition to the effects of Equip Cards the ATK of this Monster is increased by 500 points for each card equipped to this Monster.</t>
  </si>
  <si>
    <t xml:space="preserve">マハー・ヴァイロ</t>
  </si>
  <si>
    <t xml:space="preserve">47879985</t>
  </si>
  <si>
    <t xml:space="preserve">Guardian of the Throne Room</t>
  </si>
  <si>
    <t xml:space="preserve">A robot guard built to protect throne rooms it is armed with homing missiles. </t>
  </si>
  <si>
    <t xml:space="preserve">王室前のガーディアン</t>
  </si>
  <si>
    <t xml:space="preserve">46534755</t>
  </si>
  <si>
    <t xml:space="preserve">Fire Kraken</t>
  </si>
  <si>
    <t xml:space="preserve">A squid that thrives on fire and heat.</t>
  </si>
  <si>
    <t xml:space="preserve">ファイヤー・クラーケン</t>
  </si>
  <si>
    <t xml:space="preserve">32539892</t>
  </si>
  <si>
    <t xml:space="preserve">Minar</t>
  </si>
  <si>
    <t xml:space="preserve">When this card is sent directly from your hand to the Graveyard by your opponents card effect inflict 1000 points of Direct Damage to your opponents Life Points.</t>
  </si>
  <si>
    <t xml:space="preserve">イビー</t>
  </si>
  <si>
    <t xml:space="preserve">95744531</t>
  </si>
  <si>
    <t xml:space="preserve">Griggle</t>
  </si>
  <si>
    <t xml:space="preserve">When this card is face-up on the field and control shifts to your opponent you gain 3000 Life Points. This effect can only be used once as long as this card remains face-up on the field.</t>
  </si>
  <si>
    <t xml:space="preserve">グリグル</t>
  </si>
  <si>
    <t xml:space="preserve">56789759</t>
  </si>
  <si>
    <t xml:space="preserve">Tyhone #2</t>
  </si>
  <si>
    <t xml:space="preserve"> A crimson dragon that spits fireballs to create a blazing sea of fire.</t>
  </si>
  <si>
    <t xml:space="preserve">レッド・ドラゴン</t>
  </si>
  <si>
    <t xml:space="preserve">14015067</t>
  </si>
  <si>
    <t xml:space="preserve">Ancient One of the Deep Forest</t>
  </si>
  <si>
    <t xml:space="preserve">his creature adopts the form of a white goat living in the forest but is actually a Forest Elder.</t>
  </si>
  <si>
    <t xml:space="preserve">深き森の長老</t>
  </si>
  <si>
    <t xml:space="preserve">35565537</t>
  </si>
  <si>
    <t xml:space="preserve">Dark Witch</t>
  </si>
  <si>
    <t xml:space="preserve">A popular creature in mythology that delivers fatal attacks with a sharp spear.</t>
  </si>
  <si>
    <t xml:space="preserve">ヴァルキリー</t>
  </si>
  <si>
    <t xml:space="preserve">72053645</t>
  </si>
  <si>
    <t xml:space="preserve">Weather Report</t>
  </si>
  <si>
    <t xml:space="preserve">FLIP: Destroys all opponents face-up Swords of Revealing Light on the field. If Swords of Revealing Light is destroyed you can perform your Battle Phase twice this turn (or next turn if it was activated during your opponent's turn)</t>
  </si>
  <si>
    <t xml:space="preserve">ウェザー・レポート</t>
  </si>
  <si>
    <t xml:space="preserve">34442949</t>
  </si>
  <si>
    <t xml:space="preserve">Mechanical Snail</t>
  </si>
  <si>
    <t xml:space="preserve">A cyborg snail that travels at a slow pace</t>
  </si>
  <si>
    <t xml:space="preserve">メカニカルスネイル</t>
  </si>
  <si>
    <t xml:space="preserve">96981563</t>
  </si>
  <si>
    <t xml:space="preserve">Giant Turtle Who Feeds On Flames</t>
  </si>
  <si>
    <t xml:space="preserve"> A crimson-shelled tortoise that feeds on flames.</t>
  </si>
  <si>
    <t xml:space="preserve">炎を食らう大亀</t>
  </si>
  <si>
    <t xml:space="preserve">93108297</t>
  </si>
  <si>
    <t xml:space="preserve">Liquid Beast</t>
  </si>
  <si>
    <t xml:space="preserve">A liquid life form that thrives on wate</t>
  </si>
  <si>
    <t xml:space="preserve">リクイド・ビースト</t>
  </si>
  <si>
    <t xml:space="preserve">81863068</t>
  </si>
  <si>
    <t xml:space="preserve">Hiro's Shadow Scout</t>
  </si>
  <si>
    <t xml:space="preserve"> FLIP: Your opponent draws 3 cards. Both players check the cards and any Magic Cards among them must be immediately discarded to the Graveyard.</t>
  </si>
  <si>
    <t xml:space="preserve">悪魔の偵察者</t>
  </si>
  <si>
    <t xml:space="preserve">54579801</t>
  </si>
  <si>
    <t xml:space="preserve">High Tide Gyojin</t>
  </si>
  <si>
    <t xml:space="preserve">A very agile half-fish warrior known for its relentless attacks.</t>
  </si>
  <si>
    <t xml:space="preserve">満ち潮のマーマン</t>
  </si>
  <si>
    <t xml:space="preserve">03056267</t>
  </si>
  <si>
    <t xml:space="preserve">Invader of the Throne</t>
  </si>
  <si>
    <t xml:space="preserve">FLIP: Select 1 opponents Monster and switch control of it with this card. This effect cannot be activated during the Battle Phase.</t>
  </si>
  <si>
    <t xml:space="preserve">王座の侵略者</t>
  </si>
  <si>
    <t xml:space="preserve">91996584</t>
  </si>
  <si>
    <t xml:space="preserve">Whiptail Crow</t>
  </si>
  <si>
    <t xml:space="preserve">Attacks from the skies with a whip-like tail.</t>
  </si>
  <si>
    <t xml:space="preserve">ウィップテイル・ガーゴイル</t>
  </si>
  <si>
    <t xml:space="preserve">03797883</t>
  </si>
  <si>
    <t xml:space="preserve">Slot Machine</t>
  </si>
  <si>
    <t xml:space="preserve">The machines ability is said to vary according to its slot results.</t>
  </si>
  <si>
    <t xml:space="preserve">スロットマシーンＡＭ－７</t>
  </si>
  <si>
    <t xml:space="preserve">63519819</t>
  </si>
  <si>
    <t xml:space="preserve">Relinquished</t>
  </si>
  <si>
    <t xml:space="preserve">Ritual</t>
  </si>
  <si>
    <t xml:space="preserve">Select 1 Monster on your opponent's side of the field and equip it to this card (this effect can only be used once per turn and you can equip 1 Monster at a time to this card). The ATK and DEF of this card become the same amounts as the Monster equipped to this card. If this card is destroyed as a result of battle, the equipped Monster is destroyed instead, and any battle damage your received from the battle is also inflicted to your opponent's Life Points.</t>
  </si>
  <si>
    <t xml:space="preserve">サクリファイス</t>
  </si>
  <si>
    <t xml:space="preserve">65570596</t>
  </si>
  <si>
    <t xml:space="preserve">Red Archery Girl</t>
  </si>
  <si>
    <t xml:space="preserve"> A mermaid archer that hides in a protective shell waiting for the right moment to strike.</t>
  </si>
  <si>
    <t xml:space="preserve">弓を引くマーメイド</t>
  </si>
  <si>
    <t xml:space="preserve">16762937</t>
  </si>
  <si>
    <t xml:space="preserve">Gravekeeper's Servant</t>
  </si>
  <si>
    <t xml:space="preserve">Each time your opponent attacks with a Monster the opponent must send 1 card from the top of his/her Deck to the Graveyard.</t>
  </si>
  <si>
    <t xml:space="preserve">墓守の使い魔</t>
  </si>
  <si>
    <t xml:space="preserve">12470447</t>
  </si>
  <si>
    <t xml:space="preserve">Curse of Fiend</t>
  </si>
  <si>
    <t xml:space="preserve">Changes the battle position of all Attack Position Monsters on the field to Defense Position and vice-versa. These positions cannot be changed during the turn this card is activated except by the effect of a Magic Trap or Effect Monster Car</t>
  </si>
  <si>
    <t xml:space="preserve">邪悪な儀式</t>
  </si>
  <si>
    <t xml:space="preserve">70368879</t>
  </si>
  <si>
    <t xml:space="preserve">Upstart Goblin</t>
  </si>
  <si>
    <t xml:space="preserve">Draw 1 card from your Deck. Your opponent gains 1000 Life Points.</t>
  </si>
  <si>
    <t xml:space="preserve">成金ゴブリン</t>
  </si>
  <si>
    <t xml:space="preserve">82003859</t>
  </si>
  <si>
    <t xml:space="preserve">Toll</t>
  </si>
  <si>
    <t xml:space="preserve">As long as this card remains face-up on the field both you and your opponent must pay 500 Life Points per Monster to attack.</t>
  </si>
  <si>
    <t xml:space="preserve">通行税</t>
  </si>
  <si>
    <t xml:space="preserve">18591904</t>
  </si>
  <si>
    <t xml:space="preserve">Final Destiny</t>
  </si>
  <si>
    <t xml:space="preserve">Field Control</t>
  </si>
  <si>
    <t xml:space="preserve">Discard 5 cards from your hand to destroy all the cards on the field.</t>
  </si>
  <si>
    <t xml:space="preserve">最終戦争</t>
  </si>
  <si>
    <t xml:space="preserve">45986603</t>
  </si>
  <si>
    <t xml:space="preserve">Snatch Steal</t>
  </si>
  <si>
    <t xml:space="preserve">Take control of 1 of your opponents face-up Monsters. Your opponent gains 1000 Life Points at each of his/her Standby Phases.</t>
  </si>
  <si>
    <t xml:space="preserve">強奪</t>
  </si>
  <si>
    <t xml:space="preserve">81380218</t>
  </si>
  <si>
    <t xml:space="preserve">Chorus of Sanctuary</t>
  </si>
  <si>
    <t xml:space="preserve">Increases the DEF of all Defense Position Monsters by 500 points.</t>
  </si>
  <si>
    <t xml:space="preserve">聖域の歌声</t>
  </si>
  <si>
    <t xml:space="preserve">17375316</t>
  </si>
  <si>
    <t xml:space="preserve">Confiscation</t>
  </si>
  <si>
    <t xml:space="preserve">Pay 1000 Life Points to look at your opponents hand. Select one card and discard it to the Graveyard.</t>
  </si>
  <si>
    <t xml:space="preserve">押収</t>
  </si>
  <si>
    <t xml:space="preserve">44763025</t>
  </si>
  <si>
    <t xml:space="preserve">Delinquent Duo</t>
  </si>
  <si>
    <t xml:space="preserve">Pay 1000 Life Points. Randomly select and discard 1 card from your opponents hand. Your opponent then selects and discards another card from his/her hand.</t>
  </si>
  <si>
    <t xml:space="preserve">いたずら好きな双子悪魔</t>
  </si>
  <si>
    <t xml:space="preserve">80168720</t>
  </si>
  <si>
    <t xml:space="preserve">Darkness Approaches</t>
  </si>
  <si>
    <t xml:space="preserve">Discard 2 cards from your hand. Select 1 face-up Monster and flip it face-down but do not change its battle position.</t>
  </si>
  <si>
    <t xml:space="preserve">闇の訪れ</t>
  </si>
  <si>
    <t xml:space="preserve">17653779</t>
  </si>
  <si>
    <t xml:space="preserve">Fairy's Hand Mirror</t>
  </si>
  <si>
    <t xml:space="preserve">Switch the opponents Magic Card effect that specifically designates 1 Monster as a target to another correctly targeted Monster.</t>
  </si>
  <si>
    <t xml:space="preserve">天使の手鏡</t>
  </si>
  <si>
    <t xml:space="preserve">43641473</t>
  </si>
  <si>
    <t xml:space="preserve">Tailor of the Fickle</t>
  </si>
  <si>
    <t xml:space="preserve">Quick-Play</t>
  </si>
  <si>
    <t xml:space="preserve">Manipulate Equip</t>
  </si>
  <si>
    <t xml:space="preserve">Select 1 equipped Equip Card and switch it to another correct target.</t>
  </si>
  <si>
    <t xml:space="preserve">移り気な仕立屋</t>
  </si>
  <si>
    <t xml:space="preserve">70046172</t>
  </si>
  <si>
    <t xml:space="preserve">Rush Recklessly</t>
  </si>
  <si>
    <t xml:space="preserve">Increase 1 Monsters ATK by 700 points during the turn this card is activated.</t>
  </si>
  <si>
    <t xml:space="preserve">突進</t>
  </si>
  <si>
    <t xml:space="preserve">16430187</t>
  </si>
  <si>
    <t xml:space="preserve">The Reliable Guardian</t>
  </si>
  <si>
    <t xml:space="preserve">Increases 1 Monsters DEF by 700 points during the turn this card is activated.</t>
  </si>
  <si>
    <t xml:space="preserve">頼もしき守護者</t>
  </si>
  <si>
    <t xml:space="preserve">42829885</t>
  </si>
  <si>
    <t xml:space="preserve">The Forceful Sentry</t>
  </si>
  <si>
    <t xml:space="preserve">Look at your opponents hand then select a card and return it to his/her Deck. The Deck is then shuffled.</t>
  </si>
  <si>
    <t xml:space="preserve">強引な番兵</t>
  </si>
  <si>
    <t xml:space="preserve">79323590</t>
  </si>
  <si>
    <t xml:space="preserve">Chain Energy</t>
  </si>
  <si>
    <t xml:space="preserve">As long as this card remains face-up on the field both you and your opponent must pay 500 Life Points per card to play or Set cards from your respective hands.</t>
  </si>
  <si>
    <t xml:space="preserve">魔力の枷</t>
  </si>
  <si>
    <t xml:space="preserve">05318639</t>
  </si>
  <si>
    <t xml:space="preserve">Mystical Space Typhoon</t>
  </si>
  <si>
    <t xml:space="preserve">Destroy 1 Magic or Trap Card on the field.</t>
  </si>
  <si>
    <t xml:space="preserve">サイクロン</t>
  </si>
  <si>
    <t xml:space="preserve">42703248</t>
  </si>
  <si>
    <t xml:space="preserve">Giant Trunade</t>
  </si>
  <si>
    <t xml:space="preserve">Returns all Magic and Trap cards on the field to the respective owners hands.</t>
  </si>
  <si>
    <t xml:space="preserve">ハリケーン</t>
  </si>
  <si>
    <t xml:space="preserve">74191942</t>
  </si>
  <si>
    <t xml:space="preserve">Painful Choice</t>
  </si>
  <si>
    <t xml:space="preserve">Select 5 cards from your Deck and show them to your opponent. Your opponent must select 1 card that will be added to your hand. Discard the remaining cards to the Graveyard.</t>
  </si>
  <si>
    <t xml:space="preserve">苦渋の選択</t>
  </si>
  <si>
    <t xml:space="preserve">0596051</t>
  </si>
  <si>
    <t xml:space="preserve">Snake Fang</t>
  </si>
  <si>
    <t xml:space="preserve">Decrease 1 selected Monsters DEF by 500 points during the turn this card is activated.</t>
  </si>
  <si>
    <t xml:space="preserve">毒蛇の牙</t>
  </si>
  <si>
    <t xml:space="preserve">41426869</t>
  </si>
  <si>
    <t xml:space="preserve">Black Illusion Ritual</t>
  </si>
  <si>
    <t xml:space="preserve">This card is used to Ritual Summon Relinquished. You must also offer Monsters whose total Level Stars equal 1 or more as a Tribute from the field or your hand.</t>
  </si>
  <si>
    <t xml:space="preserve">イリュージョンの儀式</t>
  </si>
  <si>
    <t xml:space="preserve">74637266</t>
  </si>
  <si>
    <t xml:space="preserve">Octoberser</t>
  </si>
  <si>
    <t xml:space="preserve">With the head of a fish and the legs of an octopus this strange creature attacks enemies by flinging spears.</t>
  </si>
  <si>
    <t xml:space="preserve">オクトバーサー</t>
  </si>
  <si>
    <t xml:space="preserve">07892180</t>
  </si>
  <si>
    <t xml:space="preserve">Psychic Kappa</t>
  </si>
  <si>
    <t xml:space="preserve">An amphibian with a myriad of powers to shield it from enemy attacks.</t>
  </si>
  <si>
    <t xml:space="preserve">サイコ・カッパー</t>
  </si>
  <si>
    <t xml:space="preserve">64047146</t>
  </si>
  <si>
    <t xml:space="preserve">Horn of the Unicorn</t>
  </si>
  <si>
    <t xml:space="preserve">A Monster equipped with this card increases its ATK and DEF by 700 points. When this card is sent from the field to the Graveyard it returns to the top of your Deck.</t>
  </si>
  <si>
    <t xml:space="preserve">一角獣のホーン</t>
  </si>
  <si>
    <t xml:space="preserve">67284908</t>
  </si>
  <si>
    <t xml:space="preserve">Labyrinth Wall</t>
  </si>
  <si>
    <t xml:space="preserve">These walls form a labyrinth with no exit for enemies.</t>
  </si>
  <si>
    <t xml:space="preserve">迷宮壁‐ラビリンス・ウォール‐</t>
  </si>
  <si>
    <t xml:space="preserve">63162310</t>
  </si>
  <si>
    <t xml:space="preserve">Wall Shadow</t>
  </si>
  <si>
    <t xml:space="preserve">You cannot Normal Summon this Monster. This card can only be Special Summoned by offering Labyrinth Wall equipped with Magical Labyrinth as a Tribute. No other Tribute Monsters are required</t>
  </si>
  <si>
    <t xml:space="preserve">ウォール・シャドウ</t>
  </si>
  <si>
    <t xml:space="preserve">29692206</t>
  </si>
  <si>
    <t xml:space="preserve">Twin Long Rods #2</t>
  </si>
  <si>
    <t xml:space="preserve">An amphibious creature with two whip-like tails</t>
  </si>
  <si>
    <t xml:space="preserve">ツインテール</t>
  </si>
  <si>
    <t xml:space="preserve">15023985</t>
  </si>
  <si>
    <t xml:space="preserve">Stone Ogre Grotto</t>
  </si>
  <si>
    <t xml:space="preserve">A behemoth shaped by giant boulders.</t>
  </si>
  <si>
    <t xml:space="preserve">ストーンジャイアント</t>
  </si>
  <si>
    <t xml:space="preserve">64389297</t>
  </si>
  <si>
    <t xml:space="preserve">Magical Labyrinth</t>
  </si>
  <si>
    <t xml:space="preserve">Equip Labyrinth Wall with this card. If you offer Labyrinth Wall equipped with this card as a Tribute you can Special Summon Wall Shadow from your Deck.</t>
  </si>
  <si>
    <t xml:space="preserve">迷宮変化</t>
  </si>
  <si>
    <t xml:space="preserve">95051344</t>
  </si>
  <si>
    <t xml:space="preserve">Eternal Rest</t>
  </si>
  <si>
    <t xml:space="preserve">Destroys all Monsters equipped with Equip Cards.</t>
  </si>
  <si>
    <t xml:space="preserve">成仏</t>
  </si>
  <si>
    <t xml:space="preserve">22046459</t>
  </si>
  <si>
    <t xml:space="preserve">Megamorph</t>
  </si>
  <si>
    <t xml:space="preserve">If your Life Points are lower than your opponents the original ATK of a Monster equipped with this card is doubled. If your Life Points are higher the original ATK is halved.</t>
  </si>
  <si>
    <t xml:space="preserve">巨大化</t>
  </si>
  <si>
    <t xml:space="preserve">43417563</t>
  </si>
  <si>
    <t xml:space="preserve">Commencement Dance</t>
  </si>
  <si>
    <t xml:space="preserve">Ritual Summon</t>
  </si>
  <si>
    <t xml:space="preserve">This card is used to Ritual Summon Performance of Sword. You must also offer Monsters whose total Level Stars equal 6 or more as a Tribute from the field or your hand.</t>
  </si>
  <si>
    <t xml:space="preserve">踊りによる誘発</t>
  </si>
  <si>
    <t xml:space="preserve">80811661</t>
  </si>
  <si>
    <t xml:space="preserve">Hamburger Recipe</t>
  </si>
  <si>
    <t xml:space="preserve">This card is used to Ritual Summon Hungry Burger. You must also offer Monsters whose total Level Stars equal 6 or more as a Tribute from the field or your hand.</t>
  </si>
  <si>
    <t xml:space="preserve">ハンバーガーのレシピ</t>
  </si>
  <si>
    <t xml:space="preserve">15083728</t>
  </si>
  <si>
    <t xml:space="preserve">House of Adhesive Tape</t>
  </si>
  <si>
    <t xml:space="preserve">If the DEF of a Monster summoned by your opponent (excluding Special Summon) is 500 points or less the Monster is destroyed.</t>
  </si>
  <si>
    <t xml:space="preserve">粘着テープの家</t>
  </si>
  <si>
    <t xml:space="preserve">42578427</t>
  </si>
  <si>
    <t xml:space="preserve">Eatgaboon</t>
  </si>
  <si>
    <t xml:space="preserve">If the ATK of a Monster summoned by your opponent (excluding Special Summon) is 500 points or less the Monster is destroyed.</t>
  </si>
  <si>
    <t xml:space="preserve">ねずみ取り</t>
  </si>
  <si>
    <t xml:space="preserve">76806714</t>
  </si>
  <si>
    <t xml:space="preserve">Turtle Oath</t>
  </si>
  <si>
    <t xml:space="preserve">This card is used to Ritual Summon Crab Turtle. You must also offer Monsters whose total Level Stars equal 8 or more as a Tribute from the field or your hand.</t>
  </si>
  <si>
    <t xml:space="preserve">亀の誓い</t>
  </si>
  <si>
    <t xml:space="preserve">04849037</t>
  </si>
  <si>
    <t xml:space="preserve">Performance of Sword</t>
  </si>
  <si>
    <t xml:space="preserve">This Monster can only be Ritual Summoned with the Ritual Magic Card Commencement Dance. You must also offer Monsters whose total Level Stars equal 6 or more as a Tribute from the field or your hand.</t>
  </si>
  <si>
    <t xml:space="preserve">ダンシング・ソルジャー</t>
  </si>
  <si>
    <t xml:space="preserve">30243636</t>
  </si>
  <si>
    <t xml:space="preserve">Hungry Burger</t>
  </si>
  <si>
    <t xml:space="preserve">This Monster can only be Ritual Summoned with the Ritual Magic Card Hamburger Recipe. You must also offer Monsters whose total Level Stars equal 6 or more as a Tribute from the field or your hand.</t>
  </si>
  <si>
    <t xml:space="preserve">ハングリーバーガー</t>
  </si>
  <si>
    <t xml:space="preserve">  91782219</t>
  </si>
  <si>
    <t xml:space="preserve">Crab Turtle</t>
  </si>
  <si>
    <t xml:space="preserve"> This Monster can only be Ritual Summoned with the Ritual Magic Card Turtle Oath. You must also offer Monsters whose total Level Stars equal 8 or more as a Tribute from the field or your hand.</t>
  </si>
  <si>
    <t xml:space="preserve">クラブ・タートル</t>
  </si>
  <si>
    <t xml:space="preserve">02964201</t>
  </si>
  <si>
    <t xml:space="preserve">Ryu-Ran</t>
  </si>
  <si>
    <t xml:space="preserve">A vicious little dragon sheltered in an egg that looks deceptively harmless.</t>
  </si>
  <si>
    <t xml:space="preserve">ドラゴン・エッガー</t>
  </si>
  <si>
    <t xml:space="preserve">38369349</t>
  </si>
  <si>
    <t xml:space="preserve">Manga Ryu-Ran</t>
  </si>
  <si>
    <t xml:space="preserve">トゥーン・ドラゴン・エッガー</t>
  </si>
  <si>
    <t xml:space="preserve">65458948</t>
  </si>
  <si>
    <t xml:space="preserve">Toon Mermaid</t>
  </si>
  <si>
    <t xml:space="preserve">トゥーン・マーメイド</t>
  </si>
  <si>
    <t xml:space="preserve">91842653</t>
  </si>
  <si>
    <t xml:space="preserve">Toon Summoned Skull</t>
  </si>
  <si>
    <r>
      <rPr>
        <b val="true"/>
        <sz val="12"/>
        <rFont val="Bookman Old Style"/>
        <family val="1"/>
        <charset val="161"/>
      </rPr>
      <t xml:space="preserve">Archfiend Card
</t>
    </r>
    <r>
      <rPr>
        <sz val="10"/>
        <rFont val="Bookman Old Style"/>
        <family val="1"/>
        <charset val="161"/>
      </rPr>
      <t xml:space="preserve">This card cannot be Normal Summoned or Set. This card can only be Special Summoned while Toon World is on your side of the field. You can Special Summon this Monster from your hand, but Tributes are required for Monsters Level 5 or more. This card cannot attack in the turn that it is summoned. Unless you pay 500 Life Points, this Monster cannot attack. When Toon World on the field is destroyed, this card is also destroyed. If your opponent doesn't control a Toon Monster, this card can attack your opponent's Life Points directly. If a face-up Toon Monster is on your opponent's side of the field,  you must select the Toon Monster as an attack target.</t>
    </r>
  </si>
  <si>
    <t xml:space="preserve">トゥーン・デーモン</t>
  </si>
  <si>
    <t xml:space="preserve">90020065</t>
  </si>
  <si>
    <t xml:space="preserve">Jigen Bakudan</t>
  </si>
  <si>
    <t xml:space="preserve"> FLIP: After this card is flipped offer it as a Tribute during your Standby Phase to destroy all Monsters on your side of the field and inflict Direct Damage equal to half of the total ATK of the destroyed cards (excluding this Monster)</t>
  </si>
  <si>
    <t xml:space="preserve">タイム・ボマー</t>
  </si>
  <si>
    <t xml:space="preserve">62397231</t>
  </si>
  <si>
    <t xml:space="preserve">Hyozanryu</t>
  </si>
  <si>
    <t xml:space="preserve"> A dragon created from a massive diamond that sparkles with blinding light.</t>
  </si>
  <si>
    <t xml:space="preserve">ダイヤモンド・ドラゴン</t>
  </si>
  <si>
    <t xml:space="preserve">15259703</t>
  </si>
  <si>
    <t xml:space="preserve">Toon World</t>
  </si>
  <si>
    <t xml:space="preserve">This card is activated by paying 1000 of your Life Points.</t>
  </si>
  <si>
    <t xml:space="preserve">トゥーン・ワールド</t>
  </si>
  <si>
    <t xml:space="preserve">34124316</t>
  </si>
  <si>
    <t xml:space="preserve">Cyber Jar</t>
  </si>
  <si>
    <t xml:space="preserve">FLIP: Destroys all Monster on the field (including this Monster). Both players pick up (not Draw) 5 cards from the top of their respective Decks and show the cards to each other. Immediately Special Summon any Monster Cards of Level 4 or lower in face-up Attack Position or Face-down Defence Position. All the other cards picked are placed in the players' hands</t>
  </si>
  <si>
    <t xml:space="preserve">サイバーポッド</t>
  </si>
  <si>
    <t xml:space="preserve">61528025</t>
  </si>
  <si>
    <t xml:space="preserve">Banisher of the Light</t>
  </si>
  <si>
    <t xml:space="preserve">As long as this card remains face-up on the field any card sent to the Graveyard is removed from play.</t>
  </si>
  <si>
    <t xml:space="preserve">光の追放者</t>
  </si>
  <si>
    <t xml:space="preserve">97017120</t>
  </si>
  <si>
    <t xml:space="preserve">Giant Rat</t>
  </si>
  <si>
    <t xml:space="preserve"> When this card is sent to the Graveyard as a result of battle you may select 1 EARTH Monster with an ATK of 1500 or less from your Deck and Special Summon it to the field in face-up Attack Position (no Tribute is required for Monsters level 5 or higher)</t>
  </si>
  <si>
    <t xml:space="preserve">巨大ネズミ</t>
  </si>
  <si>
    <t xml:space="preserve">23401839</t>
  </si>
  <si>
    <t xml:space="preserve">Senju of the Thousand Hands</t>
  </si>
  <si>
    <t xml:space="preserve">When this card is summoned to the field (excluding Special Summon) you may move 1 Ritual Monster Card from your Deck to your hand. The Deck is then shuffled.</t>
  </si>
  <si>
    <t xml:space="preserve">センジュ・ゴッド</t>
  </si>
  <si>
    <t xml:space="preserve">30806437</t>
  </si>
  <si>
    <t xml:space="preserve">UFO Turtle</t>
  </si>
  <si>
    <t xml:space="preserve"> When this card is sent to the Graveyard as a result of battle you may select 1 FIRE Monster with an ATK of 1500 or less from your Deck and Special Summon it to the field in face-up Attack Position (no Tribute is required for Monsters level 5 or higher)</t>
  </si>
  <si>
    <t xml:space="preserve">ＵＦＯタートル</t>
  </si>
  <si>
    <t xml:space="preserve">96890582</t>
  </si>
  <si>
    <t xml:space="preserve">Flash Assailant</t>
  </si>
  <si>
    <t xml:space="preserve">Decrease the ATK and DEF of this card by 400 points for every card in your hand.</t>
  </si>
  <si>
    <t xml:space="preserve">秒殺の暗殺者</t>
  </si>
  <si>
    <t xml:space="preserve">23289281</t>
  </si>
  <si>
    <t xml:space="preserve">Karate Man</t>
  </si>
  <si>
    <t xml:space="preserve">Once per turn the original ATK of this card can be doubled. When this effect is applied the card is immediately destroyed at the end of the turn.</t>
  </si>
  <si>
    <t xml:space="preserve">カラテマン</t>
  </si>
  <si>
    <t xml:space="preserve">59784896</t>
  </si>
  <si>
    <t xml:space="preserve">Dark Zebra</t>
  </si>
  <si>
    <t xml:space="preserve"> If this is the only card in your control during your Standby Phase it is automatically placed in Defense Position. You cannot change the position of this card during the same turn.</t>
  </si>
  <si>
    <t xml:space="preserve">ダークゼブラ</t>
  </si>
  <si>
    <t xml:space="preserve">95178994</t>
  </si>
  <si>
    <t xml:space="preserve">Giant Germ</t>
  </si>
  <si>
    <t xml:space="preserve">When this card is sent to the Graveyard as a result of battle inflict 500 points of Direct Damage to your opponents Life Points. You can also take cards of the same name from your Deck and Special Summon them to the field in face-up attack position. The Deck is then shiffled.</t>
  </si>
  <si>
    <t xml:space="preserve">ジャイアントウィルス</t>
  </si>
  <si>
    <t xml:space="preserve">22567609</t>
  </si>
  <si>
    <t xml:space="preserve">Nimble Momonga</t>
  </si>
  <si>
    <t xml:space="preserve">When this card is sent to the Graveyard as a result of battle increase your Life Points by 1000 points. You can also take cards of the same name from your Deck and Special Summon them to the field in face-down Defense Position. The Deck is then shuffled.</t>
  </si>
  <si>
    <t xml:space="preserve">素早いモモンガ</t>
  </si>
  <si>
    <t xml:space="preserve">58551308</t>
  </si>
  <si>
    <t xml:space="preserve">Spear Cretin</t>
  </si>
  <si>
    <t xml:space="preserve">FLIP: After this card is flipped when it is sent to the Graveyard both you and your opponent select 1 Monster from your respective Graveyards and Special Summon it on the field in face-up Attack Position or face-down Defense Position</t>
  </si>
  <si>
    <t xml:space="preserve">ダークファミリア</t>
  </si>
  <si>
    <t xml:space="preserve">95956346</t>
  </si>
  <si>
    <t xml:space="preserve">Shining Angel</t>
  </si>
  <si>
    <t xml:space="preserve"> When this card is sent to the Graveyard as a result of battle you may select 1 LIGHT Monster with an ATK of 1500 or less from your Deck and Special Summon it to the field in face-up Attack Position (no Tribute is required for Monsters level 5 or higher)</t>
  </si>
  <si>
    <t xml:space="preserve">シャインエンジェル</t>
  </si>
  <si>
    <t xml:space="preserve">21340051</t>
  </si>
  <si>
    <t xml:space="preserve">Boar Soldier</t>
  </si>
  <si>
    <t xml:space="preserve">This card can only be summoned by a Flip Summon. If summoned by a Normal Summon the card is destroyed. If your opponent has 1 or more Monsters under his/her control the ATK of this card is decreased by 1000 points.</t>
  </si>
  <si>
    <t xml:space="preserve">ボアソルジャー</t>
  </si>
  <si>
    <t xml:space="preserve">57839750</t>
  </si>
  <si>
    <t xml:space="preserve">Mother Grizzly</t>
  </si>
  <si>
    <t xml:space="preserve"> When this card is sent to the Graveyard as a result of battle you may select 1 WATER Monster with an ATK of 1500 or less from your Deck and Special Summon it to the field in face-up Attack Position (no Tribute is required for Monsters level 5 or higher)</t>
  </si>
  <si>
    <t xml:space="preserve">グリズリーマザー</t>
  </si>
  <si>
    <t xml:space="preserve">84834865</t>
  </si>
  <si>
    <t xml:space="preserve">Flying Kamakiri #1</t>
  </si>
  <si>
    <t xml:space="preserve"> When this card is sent to the Graveyard as a result of battle you may select 1 WIND Monster with an ATK of 1500 or less from your Deck and Special Summon it to the field in face-up Attack Position (no Tribute is required for Monsters level 5 or higher)</t>
  </si>
  <si>
    <t xml:space="preserve">ドラゴンフライ</t>
  </si>
  <si>
    <t xml:space="preserve">20228463</t>
  </si>
  <si>
    <t xml:space="preserve">Ceremonial Bell</t>
  </si>
  <si>
    <t xml:space="preserve">Information Gatherer</t>
  </si>
  <si>
    <t xml:space="preserve">As long as this card remains face-up on the field you and your opponent must show your respective hands to each other.</t>
  </si>
  <si>
    <t xml:space="preserve">セレモニーベル</t>
  </si>
  <si>
    <t xml:space="preserve">05761718</t>
  </si>
  <si>
    <t xml:space="preserve">Sonic Bird</t>
  </si>
  <si>
    <t xml:space="preserve">When this card is summoned (excluding Special Summon) you may move 1 Ritual Magic Card from your Deck to your hand. The Deck is then shuffled</t>
  </si>
  <si>
    <t xml:space="preserve">ソニックバード</t>
  </si>
  <si>
    <t xml:space="preserve">83011277</t>
  </si>
  <si>
    <t xml:space="preserve">Mystic Tomato</t>
  </si>
  <si>
    <t xml:space="preserve"> When this card is sent to the Graveyard as a result of battle you may select 1 DARK Monster with an ATK of 1500 or less from your Deck and Special Summon it to the field in face-up Attack Position (no Tribute is required for Monsters level 5 or higher)</t>
  </si>
  <si>
    <t xml:space="preserve">キラー・トマト</t>
  </si>
  <si>
    <t xml:space="preserve">19406822</t>
  </si>
  <si>
    <t xml:space="preserve">Kotodama</t>
  </si>
  <si>
    <t xml:space="preserve">As long this card remains face-up on the field Monsters of the same name cannot exist on the field at the same time (face-down cards not included). If a card of the same name is summoned in a later turn that card is destroyed.</t>
  </si>
  <si>
    <t xml:space="preserve">コトダマ</t>
  </si>
  <si>
    <t xml:space="preserve">56594520</t>
  </si>
  <si>
    <t xml:space="preserve">Gaia Power</t>
  </si>
  <si>
    <t xml:space="preserve">Increases the ATK of all EARTH Monsters by 500 points and decreases their DEF by 400 points.</t>
  </si>
  <si>
    <t xml:space="preserve">ガイアパワー</t>
  </si>
  <si>
    <t xml:space="preserve">82999629</t>
  </si>
  <si>
    <t xml:space="preserve">Umiiruka</t>
  </si>
  <si>
    <t xml:space="preserve">Increases the ATK of all WATER Monsters by 500 points and decreases their DEF by 400 points.</t>
  </si>
  <si>
    <t xml:space="preserve">ウォーターワールド</t>
  </si>
  <si>
    <t xml:space="preserve">19384334</t>
  </si>
  <si>
    <t xml:space="preserve">Molten Destruction</t>
  </si>
  <si>
    <t xml:space="preserve">Increases the ATK of all FIRE Monsters by 500 points and decreases their DEF by 400 points.</t>
  </si>
  <si>
    <t xml:space="preserve">バーニングブラッド</t>
  </si>
  <si>
    <t xml:space="preserve">45778932</t>
  </si>
  <si>
    <t xml:space="preserve">Rising Air Current</t>
  </si>
  <si>
    <t xml:space="preserve">Increases the ATK of all WIND Monsters by 500 points and decreases their DEF by 400 points.</t>
  </si>
  <si>
    <t xml:space="preserve">デザートストーム</t>
  </si>
  <si>
    <t xml:space="preserve">81777047</t>
  </si>
  <si>
    <t xml:space="preserve">Luminous Spark</t>
  </si>
  <si>
    <t xml:space="preserve">Increases the ATK of all LIGHT Monsters by 500 points and decreases their DEF by 400 points.</t>
  </si>
  <si>
    <t xml:space="preserve">シャインスパーク</t>
  </si>
  <si>
    <t xml:space="preserve">18161786</t>
  </si>
  <si>
    <t xml:space="preserve">Mystic Plasma Zone</t>
  </si>
  <si>
    <t xml:space="preserve">Increases the ATK of all DARK Monsters by 500 points and decreases their DEF by 400 points.</t>
  </si>
  <si>
    <t xml:space="preserve">ダークゾーン</t>
  </si>
  <si>
    <t xml:space="preserve">44656491</t>
  </si>
  <si>
    <t xml:space="preserve">Messenger of Peace</t>
  </si>
  <si>
    <t xml:space="preserve">You must pay 100 Life Points at each of your Standby Phases. If you cannot pay this card is destroyed. All Monsters with an ATK of 1500 points or more cannot attack.</t>
  </si>
  <si>
    <t xml:space="preserve">平和の使者</t>
  </si>
  <si>
    <t xml:space="preserve">32452818</t>
  </si>
  <si>
    <t xml:space="preserve">Beaver Warrior</t>
  </si>
  <si>
    <t xml:space="preserve"> What this creature lacks in size it makes up for in defense when battling in the prairie.</t>
  </si>
  <si>
    <t xml:space="preserve">ルイーズ</t>
  </si>
  <si>
    <t xml:space="preserve">40374923</t>
  </si>
  <si>
    <t xml:space="preserve">Mammoth Graveyard</t>
  </si>
  <si>
    <t xml:space="preserve">A mammoth that protects the graves of its pack and is absolutely merciless when facing grave-robbers.</t>
  </si>
  <si>
    <t xml:space="preserve">マンモスの墓場</t>
  </si>
  <si>
    <t xml:space="preserve">50930991</t>
  </si>
  <si>
    <t xml:space="preserve">Neo the Magic Swordsman</t>
  </si>
  <si>
    <t xml:space="preserve">A dimensional drifter who not only practices sorcery, but is also a sword and martial arts master.</t>
  </si>
  <si>
    <t xml:space="preserve">魔法剣士ネオ</t>
  </si>
  <si>
    <t xml:space="preserve">13723605</t>
  </si>
  <si>
    <t xml:space="preserve">Man-Eating Treasure Chest</t>
  </si>
  <si>
    <t xml:space="preserve">A Monster disguised as a treasure chest that is known to attack the unwary adventurer.</t>
  </si>
  <si>
    <t xml:space="preserve">人喰い宝石箱</t>
  </si>
  <si>
    <t xml:space="preserve">76184692</t>
  </si>
  <si>
    <t xml:space="preserve">Hitotsu-Me Giant</t>
  </si>
  <si>
    <t xml:space="preserve">A one-eyed behemoth with thick powerful arms made for delivering punishing blows.</t>
  </si>
  <si>
    <t xml:space="preserve">サイクロプス</t>
  </si>
  <si>
    <t xml:space="preserve">19523799</t>
  </si>
  <si>
    <t xml:space="preserve">Ookazi</t>
  </si>
  <si>
    <t xml:space="preserve">Inflicts 800 points of Direct Damage to your opponents Life Points.</t>
  </si>
  <si>
    <t xml:space="preserve">昼夜の大火事</t>
  </si>
  <si>
    <t xml:space="preserve">Pale Beast </t>
  </si>
  <si>
    <t xml:space="preserve">07089711</t>
  </si>
  <si>
    <t xml:space="preserve">Hane-Hane</t>
  </si>
  <si>
    <t xml:space="preserve">FLIP: Select 1 Monster Card on the field (regardless of position) and return it to its owners hand.</t>
  </si>
  <si>
    <t xml:space="preserve">ハネハネ</t>
  </si>
  <si>
    <t xml:space="preserve">45231177</t>
  </si>
  <si>
    <t xml:space="preserve">Flame Swordsman</t>
  </si>
  <si>
    <t xml:space="preserve">Flame Manipulator + Masaki the Legendary Swordsman</t>
  </si>
  <si>
    <t xml:space="preserve">炎の剣士</t>
  </si>
  <si>
    <t xml:space="preserve">77827521</t>
  </si>
  <si>
    <t xml:space="preserve">Trial of Nightmare</t>
  </si>
  <si>
    <t xml:space="preserve">his fiend passes judgement on enemies that are locked in coffins</t>
  </si>
  <si>
    <t xml:space="preserve">地獄の裁判</t>
  </si>
  <si>
    <t xml:space="preserve">01641882</t>
  </si>
  <si>
    <t xml:space="preserve">Fusionist</t>
  </si>
  <si>
    <t xml:space="preserve">Petit Angel + Mystical Sheep #2</t>
  </si>
  <si>
    <t xml:space="preserve">フュージョニスト</t>
  </si>
  <si>
    <t xml:space="preserve">38142739</t>
  </si>
  <si>
    <t xml:space="preserve">Petit Angel</t>
  </si>
  <si>
    <t xml:space="preserve">A quick-moving and tiny fairy thats very difficult to hit.</t>
  </si>
  <si>
    <t xml:space="preserve">プチテンシ</t>
  </si>
  <si>
    <t xml:space="preserve">83464209</t>
  </si>
  <si>
    <t xml:space="preserve">Mystical Sheep #2</t>
  </si>
  <si>
    <t xml:space="preserve">A monstrous sheep with a long tail for hypnotizing enemies.</t>
  </si>
  <si>
    <t xml:space="preserve">スリーピィ</t>
  </si>
  <si>
    <t xml:space="preserve">44287299</t>
  </si>
  <si>
    <t xml:space="preserve">Masaki the Legendary Swordsman</t>
  </si>
  <si>
    <t xml:space="preserve"> Legendary swordmaster Masaki is a veteran of over 100 battles.</t>
  </si>
  <si>
    <r>
      <rPr>
        <sz val="14"/>
        <rFont val="Noto Sans"/>
        <family val="2"/>
      </rPr>
      <t xml:space="preserve">伝説の剣豪 </t>
    </r>
    <r>
      <rPr>
        <sz val="14"/>
        <rFont val="Bookman Old Style"/>
        <family val="1"/>
        <charset val="161"/>
      </rPr>
      <t xml:space="preserve">MASAKI</t>
    </r>
  </si>
  <si>
    <t xml:space="preserve">85705804</t>
  </si>
  <si>
    <t xml:space="preserve">Kurama</t>
  </si>
  <si>
    <t xml:space="preserve">A vicious bird that attacks from the skies with its whip-like tail.</t>
  </si>
  <si>
    <t xml:space="preserve">ドレイク</t>
  </si>
  <si>
    <t xml:space="preserve">77027445</t>
  </si>
  <si>
    <t xml:space="preserve">Power of Kaishin</t>
  </si>
  <si>
    <t xml:space="preserve">An Aqua-Type Monster equipped with this card increases its ATK and DEF by 300 points.</t>
  </si>
  <si>
    <t xml:space="preserve">ポセイドンの力</t>
  </si>
  <si>
    <t xml:space="preserve">50913601</t>
  </si>
  <si>
    <t xml:space="preserve">Mountain</t>
  </si>
  <si>
    <t xml:space="preserve">Increases the ATK and DEF of all Dragon Winged Beast and Thunder-Type Monsters by 200 points</t>
  </si>
  <si>
    <t xml:space="preserve">山</t>
  </si>
  <si>
    <t xml:space="preserve">46130346</t>
  </si>
  <si>
    <t xml:space="preserve">Hinotama</t>
  </si>
  <si>
    <t xml:space="preserve">Inflicts 500 points of Direct Damage to your opponents Life Points.</t>
  </si>
  <si>
    <t xml:space="preserve">ファイヤー・ボール</t>
  </si>
  <si>
    <t xml:space="preserve">54541900</t>
  </si>
  <si>
    <t xml:space="preserve">Karbonala Warrior</t>
  </si>
  <si>
    <t xml:space="preserve">M-Warrior #1 + M-Warrior #2</t>
  </si>
  <si>
    <t xml:space="preserve">カルボナーラ戦士</t>
  </si>
  <si>
    <t xml:space="preserve">94675535</t>
  </si>
  <si>
    <t xml:space="preserve">Larvas</t>
  </si>
  <si>
    <t xml:space="preserve">A fast-moving bird-like creature that strangles opposing Monsters with its long thin arms.</t>
  </si>
  <si>
    <t xml:space="preserve">ラーバス</t>
  </si>
  <si>
    <t xml:space="preserve">20062230</t>
  </si>
  <si>
    <t xml:space="preserve">M-Warrior #1</t>
  </si>
  <si>
    <t xml:space="preserve">Specializing in combination attacks this warrior uses magnetism to block an enemys escape.</t>
  </si>
  <si>
    <t xml:space="preserve">マグネッツ１号</t>
  </si>
  <si>
    <t xml:space="preserve">92731455</t>
  </si>
  <si>
    <t xml:space="preserve">M-Warrior #2</t>
  </si>
  <si>
    <t xml:space="preserve">Specializing in combination attacks this warrior is equipped with a tough magnetically coated armor.</t>
  </si>
  <si>
    <t xml:space="preserve">マグネッツ２号</t>
  </si>
  <si>
    <t xml:space="preserve">98818516</t>
  </si>
  <si>
    <t xml:space="preserve">Frenzied Panda</t>
  </si>
  <si>
    <t xml:space="preserve">A savage beast that carries a big bamboo stick for beating down its enemies</t>
  </si>
  <si>
    <t xml:space="preserve">キラーパンダ</t>
  </si>
  <si>
    <t xml:space="preserve">70681994</t>
  </si>
  <si>
    <t xml:space="preserve">Dragoness the Wicked Knight</t>
  </si>
  <si>
    <t xml:space="preserve">Armaill + One-Eyed Shield Dragon</t>
  </si>
  <si>
    <t xml:space="preserve">魔装騎士ドラゴネス</t>
  </si>
  <si>
    <t xml:space="preserve">33034347</t>
  </si>
  <si>
    <t xml:space="preserve">One-Eyed Shield Dragon</t>
  </si>
  <si>
    <t xml:space="preserve">This dragon wears a shield not only for its own protection but also for ramming its enemies.</t>
  </si>
  <si>
    <t xml:space="preserve">一眼の盾竜</t>
  </si>
  <si>
    <t xml:space="preserve">73051941</t>
  </si>
  <si>
    <t xml:space="preserve">Sand Stone</t>
  </si>
  <si>
    <t xml:space="preserve">Appears from underground and attacks with long snake-like tentacles.</t>
  </si>
  <si>
    <t xml:space="preserve">サンド・ストーン</t>
  </si>
  <si>
    <t xml:space="preserve">55144522</t>
  </si>
  <si>
    <t xml:space="preserve">Pot of Greed</t>
  </si>
  <si>
    <t xml:space="preserve">Draw 2 cards from your Deck</t>
  </si>
  <si>
    <t xml:space="preserve">強欲な壺</t>
  </si>
  <si>
    <t xml:space="preserve">66516792</t>
  </si>
  <si>
    <t xml:space="preserve">Serpent Night Dragon</t>
  </si>
  <si>
    <t xml:space="preserve">A dragon created from the soul of a wicked knight.</t>
  </si>
  <si>
    <t xml:space="preserve">エビルナイト・ドラゴン</t>
  </si>
  <si>
    <t xml:space="preserve">000</t>
  </si>
  <si>
    <t xml:space="preserve">77585513</t>
  </si>
  <si>
    <t xml:space="preserve">Jinzo</t>
  </si>
  <si>
    <t xml:space="preserve">As long as this card remains face-up on the field, all Trap Cards cannot be activated. The effects of all face-up Trap Cards are also negated.</t>
  </si>
  <si>
    <t xml:space="preserve">人造人間‐サイコ・ショッカー</t>
  </si>
  <si>
    <t xml:space="preserve">001</t>
  </si>
  <si>
    <t xml:space="preserve">90908427</t>
  </si>
  <si>
    <t xml:space="preserve">Steel Ogre Grotto #2</t>
  </si>
  <si>
    <t xml:space="preserve">A mechanized iron doll with tremendous strength.</t>
  </si>
  <si>
    <t xml:space="preserve">鉄腕ゴーレム</t>
  </si>
  <si>
    <t xml:space="preserve">002</t>
  </si>
  <si>
    <t xml:space="preserve">78423643</t>
  </si>
  <si>
    <t xml:space="preserve">Three-Headed Geedo</t>
  </si>
  <si>
    <t xml:space="preserve">A three-headed nocturnal Monster that is absolutely ruthless when fighting.</t>
  </si>
  <si>
    <t xml:space="preserve">三ツ首のギドー</t>
  </si>
  <si>
    <t xml:space="preserve">003</t>
  </si>
  <si>
    <t xml:space="preserve">27911549</t>
  </si>
  <si>
    <t xml:space="preserve">Parasite Paracide</t>
  </si>
  <si>
    <t xml:space="preserve"> FLIP: Put this card face-up in your opponent's Deck and shuffle it. When your opponent draws this card, it is Special Summoned on your opponent's side of the field in face-up Defense position and inflicts 1000 points of damage to your opponent's Life Points. Then all face-up Monsters on your opponent's side of the field become Insect-Type as long as this card remains face-up on the field.</t>
  </si>
  <si>
    <t xml:space="preserve">寄生虫パラサイド</t>
  </si>
  <si>
    <t xml:space="preserve">004</t>
  </si>
  <si>
    <t xml:space="preserve">86198326</t>
  </si>
  <si>
    <t xml:space="preserve">7 Completed</t>
  </si>
  <si>
    <t xml:space="preserve">A Machine-Type Monster equipped with this card increases either its ATK or DEF by 700 points. You cannot change your choice as long as this card remains face-up on the field.</t>
  </si>
  <si>
    <t xml:space="preserve">７カード</t>
  </si>
  <si>
    <t xml:space="preserve">005</t>
  </si>
  <si>
    <t xml:space="preserve">49587034</t>
  </si>
  <si>
    <t xml:space="preserve">Lightforce Sword</t>
  </si>
  <si>
    <t xml:space="preserve"> Select 1 card randomly from your opponent's hand and remove it from play face-down. Keep it out of play for 3 of your opponent's turns. During your opponent's Standby Phase of the 4th turn, the card is returned to his/her hand.</t>
  </si>
  <si>
    <t xml:space="preserve">光の封札剣</t>
  </si>
  <si>
    <t xml:space="preserve">006</t>
  </si>
  <si>
    <t xml:space="preserve">01248895</t>
  </si>
  <si>
    <t xml:space="preserve">Chain Destruction</t>
  </si>
  <si>
    <t xml:space="preserve"> You can activate this card when a Monster with an ATK 2000 or less is Normal Summoned, Flip Summoned or Special Summoned. Destroy all Monsters with the same name in the summoning player's hand and Deck. The Deck is then shuffled.</t>
  </si>
  <si>
    <t xml:space="preserve">連鎖破壊</t>
  </si>
  <si>
    <t xml:space="preserve">007</t>
  </si>
  <si>
    <t xml:space="preserve">35316708</t>
  </si>
  <si>
    <t xml:space="preserve">Time Seal</t>
  </si>
  <si>
    <t xml:space="preserve">Your opponent skips the Draw Phase of his/her next turn.</t>
  </si>
  <si>
    <t xml:space="preserve">刻の封印</t>
  </si>
  <si>
    <t xml:space="preserve">008</t>
  </si>
  <si>
    <t xml:space="preserve">61705417</t>
  </si>
  <si>
    <t xml:space="preserve">Graverobber</t>
  </si>
  <si>
    <t xml:space="preserve"> Select 1 Spell Card from your opponent's Graveyard. You can use it as your hand until the end of the turn. If you use it, you take 2000 points of damage.</t>
  </si>
  <si>
    <t xml:space="preserve">墓荒らし</t>
  </si>
  <si>
    <t xml:space="preserve">009</t>
  </si>
  <si>
    <t xml:space="preserve">98299011</t>
  </si>
  <si>
    <t xml:space="preserve">Gift of The Mystical Elf</t>
  </si>
  <si>
    <t xml:space="preserve">Increase your Life Points by 300 points for each Monster on the field, regardless of position.</t>
  </si>
  <si>
    <t xml:space="preserve">ホーリー・エルフの祝福</t>
  </si>
  <si>
    <t xml:space="preserve">010</t>
  </si>
  <si>
    <t xml:space="preserve">34694160</t>
  </si>
  <si>
    <t xml:space="preserve">The Eye of Truth</t>
  </si>
  <si>
    <t xml:space="preserve">As long as this card remains face-up on the field, your opponent must show his/her hand. Your opponent increases his/her Life Points by 1000 points at each of his/her Standby Phases if he/she has a Magic Card in his/her hand.</t>
  </si>
  <si>
    <t xml:space="preserve">真実の眼</t>
  </si>
  <si>
    <t xml:space="preserve">011</t>
  </si>
  <si>
    <t xml:space="preserve">60082869</t>
  </si>
  <si>
    <t xml:space="preserve">Dust Tornado</t>
  </si>
  <si>
    <t xml:space="preserve"> Destroy 1 Magic or Trap Card on your opponent's side of the field. You can then Set a Card from your hand.</t>
  </si>
  <si>
    <t xml:space="preserve">砂塵の大竜巻</t>
  </si>
  <si>
    <t xml:space="preserve">012</t>
  </si>
  <si>
    <t xml:space="preserve">97077563</t>
  </si>
  <si>
    <t xml:space="preserve">Call Of The Haunted</t>
  </si>
  <si>
    <t xml:space="preserve">Select 1 Monster from your Graveyard and Special Summon it in face-up Attack Position. When this card is destroyed or removed from the field, the summoned Monster is destroyed. If the summoned Monster is destroyed, this card is also destroyed.</t>
  </si>
  <si>
    <t xml:space="preserve">リビングデッドの呼び声</t>
  </si>
  <si>
    <t xml:space="preserve">013</t>
  </si>
  <si>
    <t xml:space="preserve">23471572</t>
  </si>
  <si>
    <t xml:space="preserve">Solomon's Lawbook</t>
  </si>
  <si>
    <t xml:space="preserve"> Skip your next Standby Phase.</t>
  </si>
  <si>
    <t xml:space="preserve">ソロモンの律法書</t>
  </si>
  <si>
    <t xml:space="preserve">014</t>
  </si>
  <si>
    <t xml:space="preserve">60886627</t>
  </si>
  <si>
    <t xml:space="preserve">Earthshaker</t>
  </si>
  <si>
    <t xml:space="preserve">Select 2 Monster Card AtTributes. Your opponent then selects 1 of the 2 AtTributes and destroys all face-up Monsters with that AtTribute on the field.</t>
  </si>
  <si>
    <t xml:space="preserve">地殻変動</t>
  </si>
  <si>
    <t xml:space="preserve">015</t>
  </si>
  <si>
    <t xml:space="preserve">96355986</t>
  </si>
  <si>
    <t xml:space="preserve">Enchanted Javelin</t>
  </si>
  <si>
    <t xml:space="preserve"> Increase your Life points by the ATK of 1 attacking Monster.</t>
  </si>
  <si>
    <t xml:space="preserve">ホーリージャベリン</t>
  </si>
  <si>
    <t xml:space="preserve">016</t>
  </si>
  <si>
    <t xml:space="preserve">22359980</t>
  </si>
  <si>
    <t xml:space="preserve">Mirror Wall</t>
  </si>
  <si>
    <t xml:space="preserve"> Halve the ATK of all your opponent's attacking Monsters. You must pay 2000 Life Points during each of your Standby Phases. If you cannot, this card is destroyed.</t>
  </si>
  <si>
    <t xml:space="preserve">銀幕の鏡壁</t>
  </si>
  <si>
    <t xml:space="preserve">017</t>
  </si>
  <si>
    <t xml:space="preserve">73079365</t>
  </si>
  <si>
    <t xml:space="preserve">Gust</t>
  </si>
  <si>
    <t xml:space="preserve">You can activate this card when 1 or more of your Magic Cards are destroyed and sent from the field to the Graveyard by a card effect your opponent controls. Destroy 1 Magic or Trap Card on the field.</t>
  </si>
  <si>
    <t xml:space="preserve">突風</t>
  </si>
  <si>
    <t xml:space="preserve">018</t>
  </si>
  <si>
    <t xml:space="preserve">00473469</t>
  </si>
  <si>
    <t xml:space="preserve">Driving Snow</t>
  </si>
  <si>
    <t xml:space="preserve">You can activate this card when 1 or more of your Trap Cards are destroyed and sent from the field to the Graveyard by a card effect your opponent controls. Destroy 1 Magic or Trap Card on the field.</t>
  </si>
  <si>
    <t xml:space="preserve">猛吹雪</t>
  </si>
  <si>
    <t xml:space="preserve">019</t>
  </si>
  <si>
    <t xml:space="preserve">36868108</t>
  </si>
  <si>
    <t xml:space="preserve">Armored Glass</t>
  </si>
  <si>
    <t xml:space="preserve"> You can only activate this card when a Monster is equipped with an Equip Card. Negate the effects of all Equip Cards on the field during the turn this card is activated.</t>
  </si>
  <si>
    <t xml:space="preserve">ガラスの鎧</t>
  </si>
  <si>
    <t xml:space="preserve">020</t>
  </si>
  <si>
    <t xml:space="preserve">12253117</t>
  </si>
  <si>
    <t xml:space="preserve">World Suppression</t>
  </si>
  <si>
    <t xml:space="preserve">You can activate this card when a Field Magic Card is activated. Negate the Field Magic Card during the turn this card is activated.</t>
  </si>
  <si>
    <t xml:space="preserve">世界の平定</t>
  </si>
  <si>
    <t xml:space="preserve">021</t>
  </si>
  <si>
    <t xml:space="preserve">49251811</t>
  </si>
  <si>
    <t xml:space="preserve">Mystic Probe</t>
  </si>
  <si>
    <t xml:space="preserve">You can activate this card when a Continuous Magic Card is activated. Negate all Continuous Magic Cards during the turn this card is activated.</t>
  </si>
  <si>
    <t xml:space="preserve">魔法探査の石版</t>
  </si>
  <si>
    <t xml:space="preserve">022</t>
  </si>
  <si>
    <t xml:space="preserve">75646520</t>
  </si>
  <si>
    <t xml:space="preserve">Metal Detector</t>
  </si>
  <si>
    <t xml:space="preserve">You can activate this card when a Continuous Trap Card is activated. Negate all Continuous Magic Cards during the turn this card is activated.</t>
  </si>
  <si>
    <t xml:space="preserve">金属探知器</t>
  </si>
  <si>
    <t xml:space="preserve">023</t>
  </si>
  <si>
    <t xml:space="preserve">02130625</t>
  </si>
  <si>
    <t xml:space="preserve">Numinous Healer</t>
  </si>
  <si>
    <t xml:space="preserve">You can activate this card when you take damage to your Life Points. Increase your Life Points by 1000 points. In addition, increase your Life Points by 500 points per card if there are additional "Numinous Healer" cards in your Graveyard.</t>
  </si>
  <si>
    <t xml:space="preserve">白衣の天使</t>
  </si>
  <si>
    <t xml:space="preserve">024</t>
  </si>
  <si>
    <t xml:space="preserve">48539234</t>
  </si>
  <si>
    <t xml:space="preserve">Appropriate</t>
  </si>
  <si>
    <t xml:space="preserve"> You can activate this card when your opponent draws a card outside his/her Draw Phase. Each time your opponent draws cards outside his/her Draw Phase, you draw 2 cards.</t>
  </si>
  <si>
    <t xml:space="preserve">便乗</t>
  </si>
  <si>
    <t xml:space="preserve">025</t>
  </si>
  <si>
    <t xml:space="preserve">74923978</t>
  </si>
  <si>
    <t xml:space="preserve">Forced Requisition</t>
  </si>
  <si>
    <t xml:space="preserve"> You can activate this card when you discard from your hand. After that, each time your discard from your hand, your opponent must also discard the same number of cards from his/her hand.</t>
  </si>
  <si>
    <t xml:space="preserve">強制接収</t>
  </si>
  <si>
    <t xml:space="preserve">026</t>
  </si>
  <si>
    <t xml:space="preserve">74701381</t>
  </si>
  <si>
    <t xml:space="preserve">DNA Surgery</t>
  </si>
  <si>
    <t xml:space="preserve"> When you activate this card, declare 1 Type of Monster. As long as this card remains face-up on the field, all face-up Monsters become the Type you declared.</t>
  </si>
  <si>
    <r>
      <rPr>
        <sz val="14"/>
        <rFont val="Bookman Old Style"/>
        <family val="1"/>
        <charset val="161"/>
      </rPr>
      <t xml:space="preserve">DNA</t>
    </r>
    <r>
      <rPr>
        <sz val="14"/>
        <rFont val="Noto Sans"/>
        <family val="2"/>
      </rPr>
      <t xml:space="preserve">改造手術</t>
    </r>
  </si>
  <si>
    <t xml:space="preserve">027</t>
  </si>
  <si>
    <t xml:space="preserve">00296499</t>
  </si>
  <si>
    <t xml:space="preserve">The Regulation of Tribe</t>
  </si>
  <si>
    <t xml:space="preserve"> Declare 1 Type of Monster. Monsters of the declared Type cannot attack. Tribute 1 Monster from your side of the field during each of your Standby Phase. If you do not, this card is destroyed.</t>
  </si>
  <si>
    <t xml:space="preserve">一族の掟</t>
  </si>
  <si>
    <t xml:space="preserve">028</t>
  </si>
  <si>
    <t xml:space="preserve">36280194</t>
  </si>
  <si>
    <t xml:space="preserve">Backup Soldier</t>
  </si>
  <si>
    <t xml:space="preserve">You can activate this card when there are 5 or more Monster Cards in your Graveyard. Take up to 3 Monster cards (except Monsters with effect) with an ATK of 1500 points or less from your Graveyard and add them to your hand.</t>
  </si>
  <si>
    <t xml:space="preserve">補充要員</t>
  </si>
  <si>
    <t xml:space="preserve">029</t>
  </si>
  <si>
    <t xml:space="preserve">09074849</t>
  </si>
  <si>
    <t xml:space="preserve">Major Riot</t>
  </si>
  <si>
    <t xml:space="preserve"> You can activate this card when 1 or more of your Monsters are returned from the field to your hand by your opponent's card effect. Return all Monster Cards on the field to your respective hands. Both you and your opponent then Special Summon from your hand the same number of Monster Cards on the field in face-down Defense Position.</t>
  </si>
  <si>
    <t xml:space="preserve">大騒動</t>
  </si>
  <si>
    <t xml:space="preserve">030</t>
  </si>
  <si>
    <t xml:space="preserve">36468556</t>
  </si>
  <si>
    <t xml:space="preserve">Ceasefire</t>
  </si>
  <si>
    <t xml:space="preserve"> Flip all face-down Defense Position Monsters on the field face-up Flip Effects are not activated at this time. Inflict 500 points of Direct Damage to your opponent's Life Points for each Effect Monster on the field.</t>
  </si>
  <si>
    <t xml:space="preserve">停戦協定</t>
  </si>
  <si>
    <t xml:space="preserve">031</t>
  </si>
  <si>
    <t xml:space="preserve">62847251</t>
  </si>
  <si>
    <t xml:space="preserve">Light of Intervention</t>
  </si>
  <si>
    <t xml:space="preserve"> Monster Cards cannot be Set face-down. Monsters Set in Defense Position are Normal Summon in face-up Defense Position.</t>
  </si>
  <si>
    <t xml:space="preserve">聖なる輝き</t>
  </si>
  <si>
    <t xml:space="preserve">032</t>
  </si>
  <si>
    <t xml:space="preserve">08951260</t>
  </si>
  <si>
    <t xml:space="preserve">Respect Play</t>
  </si>
  <si>
    <t xml:space="preserve">During their respective turns, each player must show their opponent their hand.</t>
  </si>
  <si>
    <t xml:space="preserve">正々堂々</t>
  </si>
  <si>
    <t xml:space="preserve">033</t>
  </si>
  <si>
    <t xml:space="preserve">81210420</t>
  </si>
  <si>
    <t xml:space="preserve">Magical Hats</t>
  </si>
  <si>
    <t xml:space="preserve">Monster Protection</t>
  </si>
  <si>
    <t xml:space="preserve"> Select 2 non-Monster Cards from your Deck and 1 of your Monster Cards on the field, then shuffle your Deck. Shuffle the 3 selected cards and Set them on the field in face-down Defense Position. The 2 cards selected from your Deck are treated as Monsters (ATK 0/DEF 0) and are destroyed at the end of the Battle Phase. You can only use this effect during your opponent's Battle Phase.</t>
  </si>
  <si>
    <t xml:space="preserve">マジカルシルクハット</t>
  </si>
  <si>
    <t xml:space="preserve">034</t>
  </si>
  <si>
    <t xml:space="preserve">71044499</t>
  </si>
  <si>
    <t xml:space="preserve">Nobleman of Crossout</t>
  </si>
  <si>
    <t xml:space="preserve"> Destroy 1 face-down Monster Card and remove it from play. If the Monster is a Flip Effect Monster, both players must check their respective Decks and remove all Monsters of the same name from play. Then shuffle the Decks.</t>
  </si>
  <si>
    <t xml:space="preserve">抹殺の使徒</t>
  </si>
  <si>
    <t xml:space="preserve">035</t>
  </si>
  <si>
    <t xml:space="preserve">17449108</t>
  </si>
  <si>
    <t xml:space="preserve">Nobleman of Extermination</t>
  </si>
  <si>
    <t xml:space="preserve"> Destroy 1 face-down Spell or Trap Card and remove it from play. If the card is a Trap Card, both players check their respective Decks and remove all cards of the same name from play. Then shuffle the Decks.</t>
  </si>
  <si>
    <t xml:space="preserve">撲滅の使徒</t>
  </si>
  <si>
    <t xml:space="preserve">036</t>
  </si>
  <si>
    <t xml:space="preserve">43434803</t>
  </si>
  <si>
    <t xml:space="preserve">The Shallow Grave</t>
  </si>
  <si>
    <t xml:space="preserve">Each player takes 1 Monster Card from his/her respective Graveyards and Special Summons them on the field in face-down Defense Position.</t>
  </si>
  <si>
    <t xml:space="preserve">浅すぎた墓穴</t>
  </si>
  <si>
    <t xml:space="preserve">037</t>
  </si>
  <si>
    <t xml:space="preserve">70828412</t>
  </si>
  <si>
    <t xml:space="preserve">Premature Burial</t>
  </si>
  <si>
    <t xml:space="preserve">Pay 800 Life Points. Select 1 Monster Card from your Graveyard, Special Summon it to the field in face-up Attack Position, and equip it with this card. When this card is destroyed, the Monster is also destroyed.</t>
  </si>
  <si>
    <t xml:space="preserve">早すぎた埋葬</t>
  </si>
  <si>
    <t xml:space="preserve">038</t>
  </si>
  <si>
    <t xml:space="preserve">16227556</t>
  </si>
  <si>
    <t xml:space="preserve">Inspection</t>
  </si>
  <si>
    <t xml:space="preserve"> During your opponent's Standby Phase, you can pay 500 Life Points to randomly select 1 card in your opponent's hand and look at it.</t>
  </si>
  <si>
    <t xml:space="preserve">検閲</t>
  </si>
  <si>
    <t xml:space="preserve">039</t>
  </si>
  <si>
    <t xml:space="preserve">43711255</t>
  </si>
  <si>
    <t xml:space="preserve">Prohibition</t>
  </si>
  <si>
    <t xml:space="preserve">When you play this card, declare the name of 1 card. As long as this card remains on the field, the declared card cannot be played. The cards which are already on the field before the card's activation are excluded.</t>
  </si>
  <si>
    <t xml:space="preserve">禁止令</t>
  </si>
  <si>
    <t xml:space="preserve">040</t>
  </si>
  <si>
    <t xml:space="preserve">79106360</t>
  </si>
  <si>
    <t xml:space="preserve">Morphing Jar #2</t>
  </si>
  <si>
    <t xml:space="preserve"> FLIP: Return all Monster Cards on the field to their respective Decks and shuffle them. You and your opponent then pick up cards until you both have the same number of Monster Cards that were returned to each Deck. Special Summon the Level 4 or lower Monsters to the field in face-down Defense Position. The rest f the cards picked up are discarded to the Graveyard.</t>
  </si>
  <si>
    <t xml:space="preserve">カオスポッド</t>
  </si>
  <si>
    <t xml:space="preserve">041</t>
  </si>
  <si>
    <t xml:space="preserve">42599677</t>
  </si>
  <si>
    <t xml:space="preserve">Flame Champion</t>
  </si>
  <si>
    <t xml:space="preserve">A warrior protected by a flaming shield that nullifies any attack.</t>
  </si>
  <si>
    <t xml:space="preserve">フレイムキラー</t>
  </si>
  <si>
    <t xml:space="preserve">042</t>
  </si>
  <si>
    <t xml:space="preserve">78984772</t>
  </si>
  <si>
    <t xml:space="preserve">Twin-Headed Fire Dragon</t>
  </si>
  <si>
    <t xml:space="preserve">Two dragons fused as one from the effects of the Big Bang.</t>
  </si>
  <si>
    <t xml:space="preserve">ビッグバンドラゴン</t>
  </si>
  <si>
    <t xml:space="preserve">043</t>
  </si>
  <si>
    <t xml:space="preserve">05188481</t>
  </si>
  <si>
    <t xml:space="preserve">Darkfire Soldier #1</t>
  </si>
  <si>
    <t xml:space="preserve">An explosive expert from a special elite force.</t>
  </si>
  <si>
    <t xml:space="preserve">バーニングソルジャー</t>
  </si>
  <si>
    <t xml:space="preserve">044</t>
  </si>
  <si>
    <t xml:space="preserve">31477025</t>
  </si>
  <si>
    <t xml:space="preserve">Mr. Volcano</t>
  </si>
  <si>
    <t xml:space="preserve">This seemingly mild-mannered creature has an extremely volatile temper.</t>
  </si>
  <si>
    <t xml:space="preserve">ミスターボルケーノ</t>
  </si>
  <si>
    <t xml:space="preserve">045</t>
  </si>
  <si>
    <t xml:space="preserve">78861134</t>
  </si>
  <si>
    <t xml:space="preserve">Darkfire Soldier #2</t>
  </si>
  <si>
    <t xml:space="preserve">A warrior who gained immeasurable power from the heart of a volcano.</t>
  </si>
  <si>
    <t xml:space="preserve">炎の剣豪</t>
  </si>
  <si>
    <t xml:space="preserve">046</t>
  </si>
  <si>
    <t xml:space="preserve">04266839</t>
  </si>
  <si>
    <t xml:space="preserve">Kiseitai</t>
  </si>
  <si>
    <t xml:space="preserve"> When your opponent's Monster attacks this card in face-down Defense Position, this card becomes an Equip Spell Card equipped to the attacking Monster (no damage calculation is conducted). During each of your opponent's Standby Phases, increase your Life points by half of the ATK of the Monster equipped with this card. </t>
  </si>
  <si>
    <t xml:space="preserve">精神寄生体</t>
  </si>
  <si>
    <t xml:space="preserve">047</t>
  </si>
  <si>
    <t xml:space="preserve">30655537</t>
  </si>
  <si>
    <t xml:space="preserve">Cyber Falcon</t>
  </si>
  <si>
    <t xml:space="preserve">A jet-powered hawk that travels at the speed of sound.</t>
  </si>
  <si>
    <t xml:space="preserve">メカファルコン</t>
  </si>
  <si>
    <t xml:space="preserve">048</t>
  </si>
  <si>
    <t xml:space="preserve">03134241</t>
  </si>
  <si>
    <t xml:space="preserve">Flying Kamakiri #2</t>
  </si>
  <si>
    <t xml:space="preserve">A flying mantis that feeds primarily on insects.</t>
  </si>
  <si>
    <t xml:space="preserve">フライングマンティス</t>
  </si>
  <si>
    <t xml:space="preserve">049</t>
  </si>
  <si>
    <t xml:space="preserve">30532390</t>
  </si>
  <si>
    <t xml:space="preserve">Harpie's Brother</t>
  </si>
  <si>
    <t xml:space="preserve">With eyes like a hawk and a flying speed exceeding Mach 5, this Monster is a master of the sky.</t>
  </si>
  <si>
    <t xml:space="preserve">バードマン</t>
  </si>
  <si>
    <t xml:space="preserve">050</t>
  </si>
  <si>
    <t xml:space="preserve">78193831</t>
  </si>
  <si>
    <t xml:space="preserve">Buster Blader</t>
  </si>
  <si>
    <t xml:space="preserve"> Increase the ATK of this card by 500 points for each Dragon-Type Monster on your opponent's side of the field and in your opponent's Graveyard.</t>
  </si>
  <si>
    <t xml:space="preserve">バスター・ブレイダー</t>
  </si>
  <si>
    <t xml:space="preserve">051</t>
  </si>
  <si>
    <t xml:space="preserve">37580756</t>
  </si>
  <si>
    <t xml:space="preserve">Michizure</t>
  </si>
  <si>
    <t xml:space="preserve"> You can activate this card when a Monster is sent from the field to your Graveyard. Destroy 1 Monster on the field.</t>
  </si>
  <si>
    <t xml:space="preserve">道連れ</t>
  </si>
  <si>
    <t xml:space="preserve">052</t>
  </si>
  <si>
    <t xml:space="preserve">01918087</t>
  </si>
  <si>
    <t xml:space="preserve">Minor Goblin Official</t>
  </si>
  <si>
    <t xml:space="preserve">You can activate this card when your opponent's Life Points are 3000 or less. Inflict 500 points of Direct Damage to your opponent's Life Points during each of his/her Standby Phases.</t>
  </si>
  <si>
    <t xml:space="preserve">ゴブリンの小役人</t>
  </si>
  <si>
    <t xml:space="preserve">053</t>
  </si>
  <si>
    <t xml:space="preserve">37313786</t>
  </si>
  <si>
    <t xml:space="preserve">Gamble</t>
  </si>
  <si>
    <t xml:space="preserve">You can activate this card when your opponent's hand has 6 or more cards and your hand contains 2 or less. Toss a coin and call it. If you call it right, draw until your hand has 5 cards. If you call it wrong, skip your next turn.</t>
  </si>
  <si>
    <t xml:space="preserve">ギャンブル</t>
  </si>
  <si>
    <t xml:space="preserve">054</t>
  </si>
  <si>
    <t xml:space="preserve">63689843</t>
  </si>
  <si>
    <t xml:space="preserve">Attack and Receive</t>
  </si>
  <si>
    <t xml:space="preserve"> You can only activate this card when you take damage to your Life Points. Inflict 700 points of Direct Damage to your opponent's Life Points. Also, inflict 300 points of Direct Damage to your opponent's Life Points for each "Attack and Receive" card in your Graveyard.</t>
  </si>
  <si>
    <t xml:space="preserve">白兵戦</t>
  </si>
  <si>
    <t xml:space="preserve">055</t>
  </si>
  <si>
    <t xml:space="preserve">35346968</t>
  </si>
  <si>
    <t xml:space="preserve">Solemn Wishes</t>
  </si>
  <si>
    <t xml:space="preserve">You gain 500 Life Points when you draw a card (or cards).</t>
  </si>
  <si>
    <t xml:space="preserve">神の恵み</t>
  </si>
  <si>
    <t xml:space="preserve">056</t>
  </si>
  <si>
    <t xml:space="preserve">98139712</t>
  </si>
  <si>
    <t xml:space="preserve">Skull Invitation</t>
  </si>
  <si>
    <t xml:space="preserve">Every time a card is sent to the Graveyard, inflict 300 points of Direct Damage to its owner's Life Points per card.</t>
  </si>
  <si>
    <t xml:space="preserve">死霊の誘い</t>
  </si>
  <si>
    <t xml:space="preserve">057</t>
  </si>
  <si>
    <t xml:space="preserve">06104968</t>
  </si>
  <si>
    <t xml:space="preserve">Bubonic Vermin</t>
  </si>
  <si>
    <t xml:space="preserve">FLIP: You can take 1 "Bubonic Vermin" card from your Deck and Special Summon it on the field in face-down Defense Position. The Deck is then shuffled.</t>
  </si>
  <si>
    <t xml:space="preserve">デスハムスター</t>
  </si>
  <si>
    <t xml:space="preserve">058</t>
  </si>
  <si>
    <t xml:space="preserve">67049542</t>
  </si>
  <si>
    <t xml:space="preserve">Dark Bat</t>
  </si>
  <si>
    <t xml:space="preserve">Bats from the nether world that use their hyper senses to detect their enemies.</t>
  </si>
  <si>
    <t xml:space="preserve">ダークバット</t>
  </si>
  <si>
    <t xml:space="preserve">059</t>
  </si>
  <si>
    <t xml:space="preserve">66927994</t>
  </si>
  <si>
    <t xml:space="preserve">Oni Tank T-34</t>
  </si>
  <si>
    <t xml:space="preserve">An armored tank possessed by a fiend that will pursue enemies until they're crushed.</t>
  </si>
  <si>
    <r>
      <rPr>
        <sz val="14"/>
        <rFont val="Noto Sans"/>
        <family val="2"/>
      </rPr>
      <t xml:space="preserve">鬼タンクＴ</t>
    </r>
    <r>
      <rPr>
        <sz val="14"/>
        <rFont val="Bookman Old Style"/>
        <family val="1"/>
        <charset val="161"/>
      </rPr>
      <t xml:space="preserve">-</t>
    </r>
    <r>
      <rPr>
        <sz val="14"/>
        <rFont val="Noto Sans"/>
        <family val="2"/>
      </rPr>
      <t xml:space="preserve">３４</t>
    </r>
  </si>
  <si>
    <t xml:space="preserve">060</t>
  </si>
  <si>
    <t xml:space="preserve">02311603</t>
  </si>
  <si>
    <t xml:space="preserve">Overdrive</t>
  </si>
  <si>
    <t xml:space="preserve">An all-terrain armored vehicle armed with a heavy-duty machine gun.</t>
  </si>
  <si>
    <t xml:space="preserve">ガトリングバギー</t>
  </si>
  <si>
    <t xml:space="preserve">061</t>
  </si>
  <si>
    <t xml:space="preserve">24294108</t>
  </si>
  <si>
    <t xml:space="preserve">Burning Land</t>
  </si>
  <si>
    <t xml:space="preserve"> Destroy all Field Magic Cards on the field. Inflict 500 points of Direct Damage to each player's Life Points during his/her Standby Phase.</t>
  </si>
  <si>
    <t xml:space="preserve">燃えさかる大地</t>
  </si>
  <si>
    <t xml:space="preserve">062</t>
  </si>
  <si>
    <t xml:space="preserve">60682203</t>
  </si>
  <si>
    <t xml:space="preserve">Cold Wave</t>
  </si>
  <si>
    <t xml:space="preserve">This card can only be activated at the start of your Main Phase 1. Until your next turn, neither you nor your opponent can play or Set any Magic or Trap Cards.</t>
  </si>
  <si>
    <t xml:space="preserve">大寒波</t>
  </si>
  <si>
    <t xml:space="preserve">063</t>
  </si>
  <si>
    <t xml:space="preserve">97687912</t>
  </si>
  <si>
    <t xml:space="preserve">Fairy Meteor Crush</t>
  </si>
  <si>
    <t xml:space="preserve"> When a Monster equipped with this card attacks with an ATK that is higher than the DEF of a Defense Position Monster, inflict the difference as Battle Damage to your opponent's Life Points.</t>
  </si>
  <si>
    <t xml:space="preserve">メテオ・ストライク</t>
  </si>
  <si>
    <t xml:space="preserve">064</t>
  </si>
  <si>
    <t xml:space="preserve">23171610</t>
  </si>
  <si>
    <t xml:space="preserve">Limiter Removal</t>
  </si>
  <si>
    <t xml:space="preserve"> Double the ATK of all face-up Machine-Type Monsters that are on your side of the field when you activate this card. During the End Phase, destroy all Monster Cards that were affected by this effect.</t>
  </si>
  <si>
    <t xml:space="preserve">リミッター解除</t>
  </si>
  <si>
    <t xml:space="preserve">065</t>
  </si>
  <si>
    <t xml:space="preserve">66719324</t>
  </si>
  <si>
    <t xml:space="preserve">Rain of Mercy</t>
  </si>
  <si>
    <t xml:space="preserve">Increases the Life Points of both players by 1000 points.</t>
  </si>
  <si>
    <t xml:space="preserve">恵みの雨</t>
  </si>
  <si>
    <t xml:space="preserve">066</t>
  </si>
  <si>
    <t xml:space="preserve">93108433</t>
  </si>
  <si>
    <t xml:space="preserve">Monster Recovery</t>
  </si>
  <si>
    <t xml:space="preserve">Unite 1 of your own Monsters on your side of the field and your hand with your Deck and then shuffle it. Draw the same number of cards that were in your hand from the Deck. (You cannot activate this card if you have your opponent's card in your hand.)</t>
  </si>
  <si>
    <t xml:space="preserve">モンスター回収</t>
  </si>
  <si>
    <t xml:space="preserve">067</t>
  </si>
  <si>
    <t xml:space="preserve">59560625</t>
  </si>
  <si>
    <t xml:space="preserve">Shift</t>
  </si>
  <si>
    <t xml:space="preserve">You can activate this card when your opponent designates a Monster on your side of the field as the target of a Magic, Trap, or battle attack. Change the target to a different Monster on your side of the field.</t>
  </si>
  <si>
    <t xml:space="preserve">シフトチェンジ</t>
  </si>
  <si>
    <t xml:space="preserve">068</t>
  </si>
  <si>
    <t xml:space="preserve">96965364</t>
  </si>
  <si>
    <t xml:space="preserve">Insect Imitation</t>
  </si>
  <si>
    <t xml:space="preserve">Offer 1 Monster on your side of the field as a Tribute. Select 1 Insect-Type Monster from your Deck that is 1 Level higher that the Tribute Monster and Special Summon it on the field in face-up Attack Position or face-down Defense Position. The Deck is then shuffled.</t>
  </si>
  <si>
    <t xml:space="preserve">孵化</t>
  </si>
  <si>
    <t xml:space="preserve">069</t>
  </si>
  <si>
    <t xml:space="preserve">22959079</t>
  </si>
  <si>
    <t xml:space="preserve">Dimensionhole</t>
  </si>
  <si>
    <t xml:space="preserve">Remove 1 Monster on your side of the field from play until your next Standby Phase. The card still counts towards the 5-card Monster Zone limit.</t>
  </si>
  <si>
    <t xml:space="preserve">ワーム・ホール</t>
  </si>
  <si>
    <t xml:space="preserve">070</t>
  </si>
  <si>
    <t xml:space="preserve">90502999</t>
  </si>
  <si>
    <t xml:space="preserve">Ground Collapse</t>
  </si>
  <si>
    <t xml:space="preserve"> Select 2 Monster Card Zones on the field. Neither player can use the selected zones. You cannot select a zone that is occupied by a Monster Card.</t>
  </si>
  <si>
    <t xml:space="preserve">地盤沈下</t>
  </si>
  <si>
    <t xml:space="preserve">071</t>
  </si>
  <si>
    <t xml:space="preserve">59344077</t>
  </si>
  <si>
    <t xml:space="preserve">Magic Drain</t>
  </si>
  <si>
    <t xml:space="preserve"> You can activate this card when your opponent activates a Spell Card. Your opponent can discard 1 Spell Card fro his/her hand to negate the effect of this card. if your opponent does not, negate the activate o the Spell Card of your opponent and destroy it.</t>
  </si>
  <si>
    <t xml:space="preserve">マジック・ドレイン</t>
  </si>
  <si>
    <t xml:space="preserve">072</t>
  </si>
  <si>
    <t xml:space="preserve">54109233</t>
  </si>
  <si>
    <t xml:space="preserve">Infinite Dismissal</t>
  </si>
  <si>
    <t xml:space="preserve"> Level 3 or lower Monsters are destroyed during the End Phase of the turn that they are Normal Summoned or Flip Summoned.</t>
  </si>
  <si>
    <t xml:space="preserve">メサイアの蟻地獄</t>
  </si>
  <si>
    <t xml:space="preserve">073</t>
  </si>
  <si>
    <t xml:space="preserve">85742772</t>
  </si>
  <si>
    <t xml:space="preserve">Gravity Bind</t>
  </si>
  <si>
    <t xml:space="preserve"> All Level 4 or higher Monsters on the field cannot attack.</t>
  </si>
  <si>
    <t xml:space="preserve">グラヴィティ・バインド　‐超重力の網‐</t>
  </si>
  <si>
    <t xml:space="preserve">074</t>
  </si>
  <si>
    <t xml:space="preserve">21237481</t>
  </si>
  <si>
    <t xml:space="preserve">Type Zero Magic Crusher</t>
  </si>
  <si>
    <t xml:space="preserve"> Discard 1 Spell Card from your hand to inflict 500 points of damage to your opponent's Life Points.</t>
  </si>
  <si>
    <t xml:space="preserve">零式魔導粉砕機</t>
  </si>
  <si>
    <t xml:space="preserve">075</t>
  </si>
  <si>
    <t xml:space="preserve">58621589</t>
  </si>
  <si>
    <t xml:space="preserve">Shadow of Eyes</t>
  </si>
  <si>
    <t xml:space="preserve"> You can only activate this card when your opponent Sets a Monster Card in Defense Position. Change it to face-up Attack position. If the Monster Card has a Flip Effect, it is not activated.</t>
  </si>
  <si>
    <t xml:space="preserve">誘惑のシャドウ</t>
  </si>
  <si>
    <t xml:space="preserve">076</t>
  </si>
  <si>
    <t xml:space="preserve">03643300</t>
  </si>
  <si>
    <t xml:space="preserve">The Legendary Fisherman</t>
  </si>
  <si>
    <t xml:space="preserve">Spell Immunity</t>
  </si>
  <si>
    <t xml:space="preserve"> As long as "Umi" is face-up on the field, this card is unaffected by Spell Cards. Monsters on your opponent's side of the field cannot select this card as an attack target.</t>
  </si>
  <si>
    <t xml:space="preserve">伝説のフィッシャーマン</t>
  </si>
  <si>
    <t xml:space="preserve">077</t>
  </si>
  <si>
    <t xml:space="preserve">51345461</t>
  </si>
  <si>
    <t xml:space="preserve">Sword Hunter</t>
  </si>
  <si>
    <t xml:space="preserve"> A Monster destroyed by this card as a result of battle becomes an Equip Card at the end of the Battle Phase that increases the ATK of this card by 200 points.</t>
  </si>
  <si>
    <t xml:space="preserve">ソードハンター</t>
  </si>
  <si>
    <t xml:space="preserve">078</t>
  </si>
  <si>
    <t xml:space="preserve">88733579</t>
  </si>
  <si>
    <t xml:space="preserve">Drill Bug</t>
  </si>
  <si>
    <t xml:space="preserve">When this card inflicts damage to your opponent's Life Points, you may take 1 "Parasite Paracide" card from your Deck, shuffle the Deck, and place the "Paracite Paracide" face-down on top of the Deck.</t>
  </si>
  <si>
    <t xml:space="preserve">穿孔虫</t>
  </si>
  <si>
    <t xml:space="preserve">079</t>
  </si>
  <si>
    <t xml:space="preserve">24128274</t>
  </si>
  <si>
    <t xml:space="preserve">Deepsea Warrior</t>
  </si>
  <si>
    <t xml:space="preserve"> As long as "Umi" is face-up on the field, this card is unaffected by any Spell Cards.</t>
  </si>
  <si>
    <t xml:space="preserve">深海の戦士</t>
  </si>
  <si>
    <t xml:space="preserve">080</t>
  </si>
  <si>
    <t xml:space="preserve">50122883</t>
  </si>
  <si>
    <t xml:space="preserve">Bite Shoes</t>
  </si>
  <si>
    <t xml:space="preserve"> FLIP: Change the battle position of 1 face-up Monster on the field.</t>
  </si>
  <si>
    <t xml:space="preserve">朱い靴</t>
  </si>
  <si>
    <t xml:space="preserve">081</t>
  </si>
  <si>
    <t xml:space="preserve">87511987</t>
  </si>
  <si>
    <t xml:space="preserve">Spikebot</t>
  </si>
  <si>
    <t xml:space="preserve">A mechanized soldier created by a wicked sorcerer, it attacks with the two steel balls attached to its arms.</t>
  </si>
  <si>
    <t xml:space="preserve">スパイク・ヘッド</t>
  </si>
  <si>
    <t xml:space="preserve">082</t>
  </si>
  <si>
    <t xml:space="preserve">52675689</t>
  </si>
  <si>
    <t xml:space="preserve">Invitation to a Dark Sleep</t>
  </si>
  <si>
    <t xml:space="preserve">When this Monster is summoned (excluding Special Summon), select 1 of your opponent's Monsters. As long as this card remains face-up on the field, the selected Monster cannot attack.</t>
  </si>
  <si>
    <t xml:space="preserve">暗黒の眠りを誘うルシファー</t>
  </si>
  <si>
    <t xml:space="preserve">083</t>
  </si>
  <si>
    <t xml:space="preserve">27125110</t>
  </si>
  <si>
    <t xml:space="preserve">Thousand-Eyes Idol</t>
  </si>
  <si>
    <t xml:space="preserve">A wicked entity that controls the hearts of men, its thousand eyes are able to see and expand the negative influences in an individual's soul.</t>
  </si>
  <si>
    <t xml:space="preserve">千眼の邪教神</t>
  </si>
  <si>
    <t xml:space="preserve">084</t>
  </si>
  <si>
    <t xml:space="preserve">Thousand-Eyes Restrict</t>
  </si>
  <si>
    <t xml:space="preserve">Relinquished + Thousand-Eyes Idol 
As long as this card remains face-up on the field, other Monsters cannot change their battle positions or attack. Select 1 Monster on your opponent's side of the field and equip it to this card this effect can only be used once per turn and you can only equip 1 Monster at a time to this card). The ATK and DEF of this card become the same amounts as the Monster equipped to this card. if this cards is destroyed as a result of battle, the equipped Monster is destroyed instead.</t>
  </si>
  <si>
    <t xml:space="preserve">サウザンド・アイズ・サクリファイス</t>
  </si>
  <si>
    <t xml:space="preserve">085</t>
  </si>
  <si>
    <t xml:space="preserve">84620194</t>
  </si>
  <si>
    <t xml:space="preserve">Girochin Kuwagata</t>
  </si>
  <si>
    <t xml:space="preserve">Despite its small size, this Monster has powerful jaws that can rip metal to shreds.</t>
  </si>
  <si>
    <t xml:space="preserve">ギロチン・クワガタ</t>
  </si>
  <si>
    <t xml:space="preserve">086</t>
  </si>
  <si>
    <t xml:space="preserve">21015833</t>
  </si>
  <si>
    <t xml:space="preserve">Hayabusa Knight</t>
  </si>
  <si>
    <t xml:space="preserve">Multiple Attacks</t>
  </si>
  <si>
    <t xml:space="preserve">This Monster can attack twice during the same Battle Phase.</t>
  </si>
  <si>
    <t xml:space="preserve">隼の騎士</t>
  </si>
  <si>
    <t xml:space="preserve">087</t>
  </si>
  <si>
    <t xml:space="preserve">57409948</t>
  </si>
  <si>
    <t xml:space="preserve">Bombardment Beetle</t>
  </si>
  <si>
    <t xml:space="preserve"> FLIP: Pick up and see 1 face-down Defense Position Monster Card on your opponent's side of the field. If it is an Effect Monster, destroy it (its Flip Effect is not activated), and if the card is not, return it to its original position.</t>
  </si>
  <si>
    <t xml:space="preserve">爆弾かめ虫</t>
  </si>
  <si>
    <t xml:space="preserve">088</t>
  </si>
  <si>
    <t xml:space="preserve">83994646</t>
  </si>
  <si>
    <t xml:space="preserve">4-Starred Ladybug of Doom</t>
  </si>
  <si>
    <t xml:space="preserve">FLIP: Destroys all face-up Level 4 Monsters on your opponent's side of the field.</t>
  </si>
  <si>
    <t xml:space="preserve">死の４つ星てんとう虫</t>
  </si>
  <si>
    <t xml:space="preserve">089</t>
  </si>
  <si>
    <t xml:space="preserve">10992251</t>
  </si>
  <si>
    <t xml:space="preserve">Gradius</t>
  </si>
  <si>
    <t xml:space="preserve">A high-performance jet fighter with power capsules for variable attack capabilities.</t>
  </si>
  <si>
    <t xml:space="preserve">超時空戦闘機ビック・バイパー</t>
  </si>
  <si>
    <t xml:space="preserve">090</t>
  </si>
  <si>
    <t xml:space="preserve">56387350</t>
  </si>
  <si>
    <t xml:space="preserve">Red-Moon Baby</t>
  </si>
  <si>
    <t xml:space="preserve"> You can Special Summon to your side of the field a Monster destroyed and sent to the Graveyard as a result of battle by this card at the end of the Battle Phase. </t>
  </si>
  <si>
    <t xml:space="preserve">ヴァンパイア・ベビー</t>
  </si>
  <si>
    <t xml:space="preserve">091</t>
  </si>
  <si>
    <t xml:space="preserve">79870141</t>
  </si>
  <si>
    <t xml:space="preserve">Mad Sword Beast</t>
  </si>
  <si>
    <t xml:space="preserve">When this card attacks with an ATK that is higher that the DEF of your opponent's Defense Position Monster, inflict the difference as Battle Damage to your opponent's Life Points.</t>
  </si>
  <si>
    <t xml:space="preserve">猛進する剣角獣</t>
  </si>
  <si>
    <t xml:space="preserve">092</t>
  </si>
  <si>
    <t xml:space="preserve">05265750</t>
  </si>
  <si>
    <t xml:space="preserve">Skull Mariner</t>
  </si>
  <si>
    <t xml:space="preserve">A pirate ship that appears out of the mist and sinks any seagoing vessels.</t>
  </si>
  <si>
    <t xml:space="preserve">海賊船スカルブラッド号</t>
  </si>
  <si>
    <t xml:space="preserve">093</t>
  </si>
  <si>
    <t xml:space="preserve">32269855</t>
  </si>
  <si>
    <t xml:space="preserve">The All-Seeing White Tiger</t>
  </si>
  <si>
    <t xml:space="preserve">A proud ruler of the jungle that some fear and others respect.</t>
  </si>
  <si>
    <t xml:space="preserve">隻眼のホワイトタイガー</t>
  </si>
  <si>
    <t xml:space="preserve">094</t>
  </si>
  <si>
    <t xml:space="preserve">78658564</t>
  </si>
  <si>
    <t xml:space="preserve">Goblin Attack Force</t>
  </si>
  <si>
    <t xml:space="preserve">When this card attacks, it is changed to Defense Position at the end of the Battle Phase. This position cannot be changed during your next turn.</t>
  </si>
  <si>
    <t xml:space="preserve">ゴブリン突撃部隊</t>
  </si>
  <si>
    <t xml:space="preserve">095</t>
  </si>
  <si>
    <t xml:space="preserve">04042268</t>
  </si>
  <si>
    <t xml:space="preserve">Island Turtle</t>
  </si>
  <si>
    <t xml:space="preserve">A huge turtle that is often mistaken for an island.</t>
  </si>
  <si>
    <t xml:space="preserve">島亀</t>
  </si>
  <si>
    <t xml:space="preserve">096</t>
  </si>
  <si>
    <t xml:space="preserve">31447217</t>
  </si>
  <si>
    <t xml:space="preserve">Wingweaver</t>
  </si>
  <si>
    <t xml:space="preserve">A six-winged fairy who prays for peace and hope.</t>
  </si>
  <si>
    <t xml:space="preserve">翼を織りなす者</t>
  </si>
  <si>
    <t xml:space="preserve">097</t>
  </si>
  <si>
    <t xml:space="preserve">67532912</t>
  </si>
  <si>
    <t xml:space="preserve">Science Soldier</t>
  </si>
  <si>
    <t xml:space="preserve">Soldiers equipped with state-of-the-art weaponry to face unknown creatures.</t>
  </si>
  <si>
    <t xml:space="preserve">科学特殊兵</t>
  </si>
  <si>
    <t xml:space="preserve">098</t>
  </si>
  <si>
    <t xml:space="preserve">04920010</t>
  </si>
  <si>
    <t xml:space="preserve">Souls of the Forgotten</t>
  </si>
  <si>
    <t xml:space="preserve">A wicked spirit created by the hateful souls of those who fell in battle. It grows by assimilating the souls of its enemies.</t>
  </si>
  <si>
    <t xml:space="preserve">怨念集合体</t>
  </si>
  <si>
    <t xml:space="preserve">099</t>
  </si>
  <si>
    <t xml:space="preserve">30325729</t>
  </si>
  <si>
    <t xml:space="preserve">Dokuroyaiba</t>
  </si>
  <si>
    <t xml:space="preserve">A boomerang with brains that will pursue a target to the ends of the earth.</t>
  </si>
  <si>
    <t xml:space="preserve">死神ブーメラン</t>
  </si>
  <si>
    <t xml:space="preserve">100</t>
  </si>
  <si>
    <t xml:space="preserve">66362965</t>
  </si>
  <si>
    <t xml:space="preserve">The Fiend Megacyber</t>
  </si>
  <si>
    <t xml:space="preserve"> You can Special Summon this card from your hand if your opponent has at least 2 more Monsters on the field than you do.</t>
  </si>
  <si>
    <t xml:space="preserve">魔導ギガサイバー</t>
  </si>
  <si>
    <t xml:space="preserve">101</t>
  </si>
  <si>
    <t xml:space="preserve">00423705</t>
  </si>
  <si>
    <t xml:space="preserve">Gearfried the Iron Knight</t>
  </si>
  <si>
    <t xml:space="preserve"> When an Equip Spell Card is equipped to this card, destroy he Equip Spell Card.</t>
  </si>
  <si>
    <t xml:space="preserve">鉄の騎士　ギア・フリード</t>
  </si>
  <si>
    <t xml:space="preserve">102</t>
  </si>
  <si>
    <t xml:space="preserve">23615409</t>
  </si>
  <si>
    <t xml:space="preserve">Insect Barrier</t>
  </si>
  <si>
    <t xml:space="preserve">Your opponent's Insect-Type Monsters cannot attack as long as this card remains face-up on the field.</t>
  </si>
  <si>
    <t xml:space="preserve">虫除けバリアー</t>
  </si>
  <si>
    <t xml:space="preserve">103</t>
  </si>
  <si>
    <t xml:space="preserve">11561845</t>
  </si>
  <si>
    <t xml:space="preserve">Beast of Talwar</t>
  </si>
  <si>
    <r>
      <rPr>
        <b val="true"/>
        <sz val="12"/>
        <rFont val="Bookman Old Style"/>
        <family val="1"/>
        <charset val="161"/>
      </rPr>
      <t xml:space="preserve">Archfiend Card
</t>
    </r>
    <r>
      <rPr>
        <sz val="10"/>
        <rFont val="Bookman Old Style"/>
        <family val="1"/>
        <charset val="161"/>
      </rPr>
      <t xml:space="preserve">Only the master of the sword among the Fiend-Type Monsters is permitted to hold the Talwar.</t>
    </r>
  </si>
  <si>
    <t xml:space="preserve">タルワール・デーモン</t>
  </si>
  <si>
    <t xml:space="preserve">104</t>
  </si>
  <si>
    <t xml:space="preserve">61740673</t>
  </si>
  <si>
    <t xml:space="preserve">Imperial Order</t>
  </si>
  <si>
    <t xml:space="preserve"> As long as this card remains face-up on the field, negate the effects of all Spell Cards on the field. Pay 700 Life Points during each of your Standby Phases. If you do not, this card is destroyed.</t>
  </si>
  <si>
    <t xml:space="preserve">王宮の勅命</t>
  </si>
  <si>
    <t xml:space="preserve">69140098</t>
  </si>
  <si>
    <t xml:space="preserve">Gemini Elf</t>
  </si>
  <si>
    <t xml:space="preserve">Elf twins that alternate their attacks.</t>
  </si>
  <si>
    <t xml:space="preserve">ヂェミナイ・エルフ</t>
  </si>
  <si>
    <t xml:space="preserve">49064413</t>
  </si>
  <si>
    <t xml:space="preserve">The Masked Beast</t>
  </si>
  <si>
    <t xml:space="preserve">This Monster can only be Ritual Summoned with the Ritual Magic Card, Curse of the Masked Beast. You must also offer Monsters whose total Level Stars equal 8 or more as a Tribute from the field or your hand.</t>
  </si>
  <si>
    <t xml:space="preserve">仮面魔獣マスクド・ヘルレイザー</t>
  </si>
  <si>
    <t xml:space="preserve">03573512</t>
  </si>
  <si>
    <t xml:space="preserve">Swordsman of Landstar</t>
  </si>
  <si>
    <t xml:space="preserve">An amateur with a sword this fairy warrior relies on its mysterious powers.</t>
  </si>
  <si>
    <t xml:space="preserve">ランドスターの剣士</t>
  </si>
  <si>
    <t xml:space="preserve">46821314</t>
  </si>
  <si>
    <t xml:space="preserve">Humanoid Slime</t>
  </si>
  <si>
    <t xml:space="preserve">This slime apparently has some human genes in its genetic makeup.</t>
  </si>
  <si>
    <t xml:space="preserve">ヒューマノイド・スライム</t>
  </si>
  <si>
    <t xml:space="preserve">73216412</t>
  </si>
  <si>
    <t xml:space="preserve">Worm Drake</t>
  </si>
  <si>
    <t xml:space="preserve">Once this Monster wraps itself around a victim there is no escape.</t>
  </si>
  <si>
    <t xml:space="preserve">ワームドレイク</t>
  </si>
  <si>
    <t xml:space="preserve">05600127</t>
  </si>
  <si>
    <t xml:space="preserve">Humanoid Worm Drake</t>
  </si>
  <si>
    <t xml:space="preserve">Humaniod Slime + Worm Drake</t>
  </si>
  <si>
    <t xml:space="preserve">ヒューマノイド・ドレイク</t>
  </si>
  <si>
    <t xml:space="preserve">31709826</t>
  </si>
  <si>
    <t xml:space="preserve">Revival Jam</t>
  </si>
  <si>
    <t xml:space="preserve">When this card is sent to the Graveyard as a result of battle, you can Special Summon this card in face-up Defense Position at your next Standby Phase by paying 1000 Life Points. This must be declared when Monster is destroyed. You cannot change its position during the same turn it is Special Summoned in this way.</t>
  </si>
  <si>
    <t xml:space="preserve">リバイバルスライム</t>
  </si>
  <si>
    <t xml:space="preserve">31987274</t>
  </si>
  <si>
    <t xml:space="preserve">Flying Fish</t>
  </si>
  <si>
    <t xml:space="preserve">Three wishes are granted to those fortunate enough to see this Monster in flight.</t>
  </si>
  <si>
    <t xml:space="preserve">フライング・フィッシュ</t>
  </si>
  <si>
    <t xml:space="preserve">67371383</t>
  </si>
  <si>
    <t xml:space="preserve">Amphibian Beast</t>
  </si>
  <si>
    <t xml:space="preserve">On land or in the sea the speed of this Monster is unmatchable.</t>
  </si>
  <si>
    <t xml:space="preserve">半魚獣・フィッシャービースト</t>
  </si>
  <si>
    <t xml:space="preserve">87303357</t>
  </si>
  <si>
    <t xml:space="preserve">Shining Abyss</t>
  </si>
  <si>
    <t xml:space="preserve"> This Monster employs the powers of both Light and Darkness. </t>
  </si>
  <si>
    <t xml:space="preserve">シャイン・アビス</t>
  </si>
  <si>
    <t xml:space="preserve">86281779</t>
  </si>
  <si>
    <t xml:space="preserve">Gadget Soldier</t>
  </si>
  <si>
    <t xml:space="preserve">A rust-free machine warrior born to battle. </t>
  </si>
  <si>
    <t xml:space="preserve">ガジェット・ソルジャー</t>
  </si>
  <si>
    <t xml:space="preserve">13676474</t>
  </si>
  <si>
    <t xml:space="preserve">Grand Tiki Elder</t>
  </si>
  <si>
    <t xml:space="preserve">A masked Monster that wields the most deadly of curses.</t>
  </si>
  <si>
    <t xml:space="preserve">仮面呪術師カースド・ギュラ</t>
  </si>
  <si>
    <t xml:space="preserve">86569121</t>
  </si>
  <si>
    <t xml:space="preserve">Melchid the Four-Face Beast</t>
  </si>
  <si>
    <t xml:space="preserve"> This Monster has four different masks for four different attacks.</t>
  </si>
  <si>
    <t xml:space="preserve">メルキド四面獣</t>
  </si>
  <si>
    <t xml:space="preserve">12953226</t>
  </si>
  <si>
    <t xml:space="preserve">Nuvia the Wicked</t>
  </si>
  <si>
    <t xml:space="preserve">If this Monster is Summoned by a Normal Summon, it is destroyed. The ATK of this card is decreased by 200 points for each Monster on your opponent's side of the field.</t>
  </si>
  <si>
    <t xml:space="preserve">女邪神ヌヴィア</t>
  </si>
  <si>
    <t xml:space="preserve">21888494</t>
  </si>
  <si>
    <t xml:space="preserve">Chosen One</t>
  </si>
  <si>
    <t xml:space="preserve">Select 1 Monster Card and 2 non-Monster Cards from your hand. Your opponent randomly selects 1 of the 3 cards. If it is the Monster Card, it is immediately Special Summoned in face-up Attack or Defense Position and the remaining 2 cards are sent to the Graveyard. If it is not a Monster Card, all 3 cards are sent to the Graveyard</t>
  </si>
  <si>
    <t xml:space="preserve">選ばれし者</t>
  </si>
  <si>
    <t xml:space="preserve">57882509</t>
  </si>
  <si>
    <t xml:space="preserve">Mask of Weakness</t>
  </si>
  <si>
    <t xml:space="preserve">This card can only be activated in the Battle Phase. Select 1 attacking Monster and decrease the selected Monster's ATK by 700 points during the turn this card is activated.</t>
  </si>
  <si>
    <t xml:space="preserve">弱体化の仮面</t>
  </si>
  <si>
    <t xml:space="preserve">94377247</t>
  </si>
  <si>
    <t xml:space="preserve">Curse of the Masked Beast</t>
  </si>
  <si>
    <t xml:space="preserve">This card is used to Ritual Summon The Masked Beast. You must also offer Monsters whose total Level Stars equal 8 or more as a Tribute from the field or your hand.</t>
  </si>
  <si>
    <t xml:space="preserve">仮面魔獣の儀式</t>
  </si>
  <si>
    <t xml:space="preserve">20765752</t>
  </si>
  <si>
    <t xml:space="preserve">Mask of Dispel</t>
  </si>
  <si>
    <t xml:space="preserve">Select 1 face-up Magic Card on the field. The controller of the Magic Card must take damage of 500 Life Points during each of his/her Standby Phases. When the selected card is destroyed or removed from the field, this card is also destroyed</t>
  </si>
  <si>
    <t xml:space="preserve">魔力無力化の仮面</t>
  </si>
  <si>
    <t xml:space="preserve">26549364</t>
  </si>
  <si>
    <t xml:space="preserve">Mask of Restrict</t>
  </si>
  <si>
    <t xml:space="preserve">Rules Breaking</t>
  </si>
  <si>
    <t xml:space="preserve">No matter what the situation, neither player can offer any Monster as a Tribute</t>
  </si>
  <si>
    <t xml:space="preserve">生贄封じの仮面</t>
  </si>
  <si>
    <t xml:space="preserve">56948373</t>
  </si>
  <si>
    <t xml:space="preserve">Mask of the Accursed</t>
  </si>
  <si>
    <t xml:space="preserve">The Monster equipped with this card cannot attack. In addition, the player controlling the equipped Monster must take damage of 500 Life Points during each of your Standby Phases</t>
  </si>
  <si>
    <t xml:space="preserve">呪魂の仮面</t>
  </si>
  <si>
    <t xml:space="preserve">82432018</t>
  </si>
  <si>
    <t xml:space="preserve">Mask of Brutality</t>
  </si>
  <si>
    <t xml:space="preserve">A Monster equipped with this card increases its ATK by 1000 points and decreases its DEF by 1000 points. Pay 1000 Life Points during each of your Standby Phases. If you cannot, this card is destroyed</t>
  </si>
  <si>
    <t xml:space="preserve">凶暴化の仮面</t>
  </si>
  <si>
    <t xml:space="preserve">19827717</t>
  </si>
  <si>
    <t xml:space="preserve">Return of the Doomed</t>
  </si>
  <si>
    <t xml:space="preserve">Discard 1 Monster Card from your hand to the Graveyard. Return 1 of your Monsters that is sent to your Graveyard during this turn as a result of battle to your hand at the end of this turn.</t>
  </si>
  <si>
    <t xml:space="preserve">死者の生還</t>
  </si>
  <si>
    <t xml:space="preserve">55226821</t>
  </si>
  <si>
    <t xml:space="preserve">Lightning Blade</t>
  </si>
  <si>
    <t xml:space="preserve">This card can only be equipped to Warrior-Type Monsters. Increases the ATK of the equipped Monster by 800 points and decreases the ATK of all WATER Monsters on the field by 500 points</t>
  </si>
  <si>
    <t xml:space="preserve">稲妻の剣</t>
  </si>
  <si>
    <t xml:space="preserve">18605135</t>
  </si>
  <si>
    <t xml:space="preserve">Tornado Wall</t>
  </si>
  <si>
    <t xml:space="preserve">This card can only be activated when Umi is active on the field. As long as Umi remains face-up on the field, any damage to your Life Points becomes 0. When Umi is destroyed or removed from the field, this card is also destroyed.</t>
  </si>
  <si>
    <t xml:space="preserve">竜巻海流壁</t>
  </si>
  <si>
    <t xml:space="preserve">21598948</t>
  </si>
  <si>
    <t xml:space="preserve">Fairy Box</t>
  </si>
  <si>
    <t xml:space="preserve">Each time a Monster on your opponent's side of the field attacks, toss a coin and call Heads or Tails. If you call it right, the attacking Monster's ATK become 0 only during the Battle Phase. Pay 500 Life Points during each of your Standby Phases. If you cannot, this card is destroyed.</t>
  </si>
  <si>
    <t xml:space="preserve">モンスターＢＯＸ</t>
  </si>
  <si>
    <t xml:space="preserve">53582587</t>
  </si>
  <si>
    <t xml:space="preserve">Torrential Tribute</t>
  </si>
  <si>
    <t xml:space="preserve">You can activate this card when a Monster is Summoned (including Flip Summon and Special Summon). Destroy all Monsters on the field</t>
  </si>
  <si>
    <t xml:space="preserve">激流葬</t>
  </si>
  <si>
    <t xml:space="preserve">21770260</t>
  </si>
  <si>
    <t xml:space="preserve">Jam Breeding Machine</t>
  </si>
  <si>
    <t xml:space="preserve">During each of your Standby Phases, Special Summon 1 Slime Token (face-up Attack Position/Aqua-Type/WATER/LEVEL 1/ATK 500/DEF 500) to your side of the field. As long as this card remains face-up on the field, you cannot Summon (including Flip Summon and Special Summon) any other Monster</t>
  </si>
  <si>
    <t xml:space="preserve">スライム増殖炉</t>
  </si>
  <si>
    <t xml:space="preserve">94163677</t>
  </si>
  <si>
    <t xml:space="preserve">Infinite Cards</t>
  </si>
  <si>
    <t xml:space="preserve">As long as this card remains face-up on the field, there is no limit to the number of cards in both player's hands</t>
  </si>
  <si>
    <t xml:space="preserve">無限の手札</t>
  </si>
  <si>
    <t xml:space="preserve">21558682</t>
  </si>
  <si>
    <t xml:space="preserve">Jam Defender</t>
  </si>
  <si>
    <t xml:space="preserve">Each time a Monster on your opponent's side of the field attacks a Monster on your side of the field and you have Revival Jam face-up on the field, you can change the attack target to Revival Jam</t>
  </si>
  <si>
    <t xml:space="preserve">ディフェンド・スライム</t>
  </si>
  <si>
    <t xml:space="preserve">57953380</t>
  </si>
  <si>
    <t xml:space="preserve">Card of Safe Return</t>
  </si>
  <si>
    <t xml:space="preserve">When a Monster is Special Summoned to the field from your Graveyard, you can draw 1 card from your Deck</t>
  </si>
  <si>
    <t xml:space="preserve">生還の宝札</t>
  </si>
  <si>
    <t xml:space="preserve">38480590</t>
  </si>
  <si>
    <t xml:space="preserve">Lady Panther</t>
  </si>
  <si>
    <t xml:space="preserve">Offer this face-up card as a Tribute to return 1 of your Monsters destroyed in battle during this turn to the top of your Deck</t>
  </si>
  <si>
    <t xml:space="preserve">女豹の傭兵</t>
  </si>
  <si>
    <t xml:space="preserve">65475294</t>
  </si>
  <si>
    <t xml:space="preserve">The Unfriendly Amazon</t>
  </si>
  <si>
    <t xml:space="preserve">Offer 1 of your Monsters on the field as a Tribute (excluding this Monster) during each of your Standby Phases. If you cannot, this card is destroyed. Monsters used for a Tribute Summon or that are offered as Tributes due to other cards' effects are excluded</t>
  </si>
  <si>
    <t xml:space="preserve">味方殺しの女騎士</t>
  </si>
  <si>
    <t xml:space="preserve">91869203</t>
  </si>
  <si>
    <t xml:space="preserve">Amazon Archer</t>
  </si>
  <si>
    <t xml:space="preserve">Offer 2 Monsters on your side of the field as a Tribute to inflict 1200 points of Direct Damage to your opponent's Life Points. Monsters used for a Tribute Summon or that are offered as Tributes due to other cards' effects are excluded</t>
  </si>
  <si>
    <t xml:space="preserve">アマゾネスの射手</t>
  </si>
  <si>
    <t xml:space="preserve">28358902</t>
  </si>
  <si>
    <t xml:space="preserve">Crimson Sentry</t>
  </si>
  <si>
    <t xml:space="preserve">Offer this face-up card as a Tribute to return 1 of your Monsters destroyed in battle during this turn to the bottom of your Deck</t>
  </si>
  <si>
    <t xml:space="preserve">紅蓮の女守護兵</t>
  </si>
  <si>
    <t xml:space="preserve">64752646</t>
  </si>
  <si>
    <t xml:space="preserve">Fire Princess</t>
  </si>
  <si>
    <t xml:space="preserve">Inflict 500 points of Direct Damage to your opponent's Life Points each time you increase your own Life Points</t>
  </si>
  <si>
    <t xml:space="preserve">ビッグバンガール</t>
  </si>
  <si>
    <t xml:space="preserve">90147755</t>
  </si>
  <si>
    <t xml:space="preserve">Lady Assailant of Flames</t>
  </si>
  <si>
    <t xml:space="preserve">FLIP: Remove 3 cards from the top of your Deck from play to inflict 800 points of Direct Damage to your opponent's Life Points</t>
  </si>
  <si>
    <t xml:space="preserve">炎の女暗殺者</t>
  </si>
  <si>
    <t xml:space="preserve">27132350</t>
  </si>
  <si>
    <t xml:space="preserve">Fire Sorcerer</t>
  </si>
  <si>
    <t xml:space="preserve">FLIP: Randomly select 2 cards from your hand and remove them from play to inflict 800 points of Direct Damage to your opponent's Life Points.</t>
  </si>
  <si>
    <t xml:space="preserve">ファイヤーソーサラー</t>
  </si>
  <si>
    <t xml:space="preserve">53530069</t>
  </si>
  <si>
    <t xml:space="preserve">Spirit of the Breeze</t>
  </si>
  <si>
    <t xml:space="preserve">As long as this card remains on your side of field in face-up Attack Position, increase your Life Points by 1000 points during each of your Standby Phases</t>
  </si>
  <si>
    <t xml:space="preserve">そよ風の精霊</t>
  </si>
  <si>
    <t xml:space="preserve">90925163</t>
  </si>
  <si>
    <t xml:space="preserve">Dancing Fairy</t>
  </si>
  <si>
    <t xml:space="preserve">As long as this card remains on your side of the field in face-up Defense Position, increase your Life Points by 1000 points during each of your Standby Phases</t>
  </si>
  <si>
    <t xml:space="preserve">踊る妖精</t>
  </si>
  <si>
    <t xml:space="preserve">22419772</t>
  </si>
  <si>
    <t xml:space="preserve">Fairy Guardian</t>
  </si>
  <si>
    <t xml:space="preserve">Offer this face-up card as a Tribute to return 1 Magic Card sent to your Graveyard by your opponent during this turn to the bottom of your Deck</t>
  </si>
  <si>
    <t xml:space="preserve">ピクシーガーディアン</t>
  </si>
  <si>
    <t xml:space="preserve">58818411</t>
  </si>
  <si>
    <t xml:space="preserve">Empress Mantis</t>
  </si>
  <si>
    <t xml:space="preserve">Queen of an army of giant mantises whose command moves legions.</t>
  </si>
  <si>
    <t xml:space="preserve">女帝カマキリ</t>
  </si>
  <si>
    <t xml:space="preserve">85802526</t>
  </si>
  <si>
    <t xml:space="preserve">Cure Mermaid</t>
  </si>
  <si>
    <t xml:space="preserve">As long as this card remains face-up on your side of the field, increase your Life Points by 800 points during each of your Standby Phases</t>
  </si>
  <si>
    <t xml:space="preserve">プリンセス人魚</t>
  </si>
  <si>
    <t xml:space="preserve">21297224</t>
  </si>
  <si>
    <t xml:space="preserve">Hysteric Fairy</t>
  </si>
  <si>
    <t xml:space="preserve">Offer 2 Monsters on your side of the field as a Tribute to increase your Life Points by 1000 points. Monsters used for a Tribute Summon or that are offered as Tributes due to other cards' effects are excluded.</t>
  </si>
  <si>
    <t xml:space="preserve">ヒステリック天使</t>
  </si>
  <si>
    <t xml:space="preserve">58696829</t>
  </si>
  <si>
    <t xml:space="preserve">Bio-Mage</t>
  </si>
  <si>
    <t xml:space="preserve"> A mysterious priest created as a result of the latest advances in biotechnology.</t>
  </si>
  <si>
    <t xml:space="preserve">バイオ僧侶</t>
  </si>
  <si>
    <t xml:space="preserve">84080938</t>
  </si>
  <si>
    <t xml:space="preserve">The Forgiving Maiden</t>
  </si>
  <si>
    <t xml:space="preserve">Offer this face-up card as a Tribute to return 1 of your Monsters destroyed in battle during this turn to your hand.</t>
  </si>
  <si>
    <t xml:space="preserve">慈悲深き修道女</t>
  </si>
  <si>
    <t xml:space="preserve">21175632</t>
  </si>
  <si>
    <t xml:space="preserve">St. Joan</t>
  </si>
  <si>
    <t xml:space="preserve">The Forgiving Maiden + Marie the Fallen One</t>
  </si>
  <si>
    <t xml:space="preserve">聖女ジャンヌ</t>
  </si>
  <si>
    <t xml:space="preserve">57579381</t>
  </si>
  <si>
    <t xml:space="preserve">Marie the Fallen One</t>
  </si>
  <si>
    <t xml:space="preserve">As long as this card exists in your Graveyard, increase your Life Points by 200 points during each of your Standby Phases</t>
  </si>
  <si>
    <t xml:space="preserve">堕天使マリー</t>
  </si>
  <si>
    <t xml:space="preserve">83968380</t>
  </si>
  <si>
    <t xml:space="preserve">Jar of Greed</t>
  </si>
  <si>
    <t xml:space="preserve">Draw 1 Card from your Deck</t>
  </si>
  <si>
    <t xml:space="preserve">強欲な瓶</t>
  </si>
  <si>
    <t xml:space="preserve">10352095</t>
  </si>
  <si>
    <t xml:space="preserve">Scroll of Bewitchment</t>
  </si>
  <si>
    <t xml:space="preserve">Select 1 AtTribute when you activate this card. Change the AtTribute of the equipped Monster to the one you select</t>
  </si>
  <si>
    <t xml:space="preserve">幻惑の巻物</t>
  </si>
  <si>
    <t xml:space="preserve">56747793</t>
  </si>
  <si>
    <t xml:space="preserve">United We Stand</t>
  </si>
  <si>
    <t xml:space="preserve">For every face-up Monster you control, increase the ATK and DEF of the equipped Monster by 800 points</t>
  </si>
  <si>
    <t xml:space="preserve">団結の力</t>
  </si>
  <si>
    <t xml:space="preserve">83746708</t>
  </si>
  <si>
    <t xml:space="preserve">Mage Power</t>
  </si>
  <si>
    <t xml:space="preserve">For every Magic and Trap Card on your side of the field, increase the ATK and DEF of the equipped Monster by 500 points</t>
  </si>
  <si>
    <t xml:space="preserve">魔導師の力</t>
  </si>
  <si>
    <t xml:space="preserve">19230407</t>
  </si>
  <si>
    <t xml:space="preserve">Offerings to the Doomed</t>
  </si>
  <si>
    <t xml:space="preserve">Destroys 1 face-up Monster. Skip your next Draw Phase</t>
  </si>
  <si>
    <t xml:space="preserve">死者への供物</t>
  </si>
  <si>
    <t xml:space="preserve">32541773</t>
  </si>
  <si>
    <t xml:space="preserve">The Portrait's Secret</t>
  </si>
  <si>
    <t xml:space="preserve">A portrait cursed by the artist it is said to bring ill fortune to anyone who owns it.</t>
  </si>
  <si>
    <t xml:space="preserve">絵画に潜む者</t>
  </si>
  <si>
    <t xml:space="preserve">68049471</t>
  </si>
  <si>
    <t xml:space="preserve">The Gross Ghost of Fled Dreams</t>
  </si>
  <si>
    <t xml:space="preserve">This Monster feeds on the dreams of an unwary sleeper dragging the victim into eternal slumber.</t>
  </si>
  <si>
    <t xml:space="preserve">夢魔の亡霊</t>
  </si>
  <si>
    <t xml:space="preserve">05434080</t>
  </si>
  <si>
    <t xml:space="preserve">Headless Knight</t>
  </si>
  <si>
    <t xml:space="preserve">A haunted spirit of a falsely accused knight who wanders in search of truth and justice. </t>
  </si>
  <si>
    <t xml:space="preserve">首なし騎士</t>
  </si>
  <si>
    <t xml:space="preserve">67105242</t>
  </si>
  <si>
    <t xml:space="preserve">Earthbound Spirit</t>
  </si>
  <si>
    <t xml:space="preserve">A vengeful creature formed by the spirits of fallen warriors it drags any who dare approach it into the deepest bowels of the earth.</t>
  </si>
  <si>
    <t xml:space="preserve">地縛霊</t>
  </si>
  <si>
    <t xml:space="preserve">66989694</t>
  </si>
  <si>
    <t xml:space="preserve">The Earl of Demise</t>
  </si>
  <si>
    <t xml:space="preserve">This gentlemanly creature is extremely wicked feared by man and fiend alike.</t>
  </si>
  <si>
    <t xml:space="preserve">死霊伯爵</t>
  </si>
  <si>
    <t xml:space="preserve">98456117</t>
  </si>
  <si>
    <t xml:space="preserve">Boneheimer</t>
  </si>
  <si>
    <t xml:space="preserve">This Monster wanders the seas sucking dry any creatures it may encounter.</t>
  </si>
  <si>
    <t xml:space="preserve">ボーンハイマー</t>
  </si>
  <si>
    <t xml:space="preserve">12883044</t>
  </si>
  <si>
    <t xml:space="preserve">Flame Dancer</t>
  </si>
  <si>
    <t xml:space="preserve"> This Monster moves while swinging its burning rope.</t>
  </si>
  <si>
    <t xml:space="preserve">フレイムダンサー</t>
  </si>
  <si>
    <t xml:space="preserve">52121290</t>
  </si>
  <si>
    <t xml:space="preserve">Spherous Lady</t>
  </si>
  <si>
    <t xml:space="preserve"> Many have been deceived by the beauty of this vampire.</t>
  </si>
  <si>
    <t xml:space="preserve">スフィラスレディ</t>
  </si>
  <si>
    <t xml:space="preserve">27671321</t>
  </si>
  <si>
    <t xml:space="preserve">Lightning Conger</t>
  </si>
  <si>
    <t xml:space="preserve">This massive eel generates huge charges of electricity and unleashes them as thunderbolts.</t>
  </si>
  <si>
    <t xml:space="preserve">雷ウナギ</t>
  </si>
  <si>
    <t xml:space="preserve">41855169</t>
  </si>
  <si>
    <t xml:space="preserve">Jowgen the Spiritualist</t>
  </si>
  <si>
    <t xml:space="preserve">Randomly discard 1 card from your hand to the Graveyard to destroy all Special Summoned Monsters on the field. In addition, as long as this card remains face-up on the field, no Monsters can be Special Summoned</t>
  </si>
  <si>
    <t xml:space="preserve">昇霊術師　ジョウゲン</t>
  </si>
  <si>
    <t xml:space="preserve">88240808</t>
  </si>
  <si>
    <t xml:space="preserve">Kycoo the Ghost Destroyer</t>
  </si>
  <si>
    <t xml:space="preserve">Each time this card inflicts battle damage to your opponent's Life Points, you can remove up to 2 cards in your opponent's Graveyard from play. In addition, as long as this card remains face-up on the field, your opponent cannot remove any cards in either Graveyard from play</t>
  </si>
  <si>
    <t xml:space="preserve">霊滅術師　カイクウ</t>
  </si>
  <si>
    <t xml:space="preserve">14644902</t>
  </si>
  <si>
    <t xml:space="preserve">Summoner of Illusions</t>
  </si>
  <si>
    <t xml:space="preserve">FLIP: Offer 1 Monster on your side of the field as a Tribute (excluding this Monster). Special Summon 1 Fusion Monster Card from your Fusion Deck. The Fusion Monster is destroyed at the end of the turn this card is activated.</t>
  </si>
  <si>
    <t xml:space="preserve">幻想召喚師</t>
  </si>
  <si>
    <t xml:space="preserve">40133511</t>
  </si>
  <si>
    <t xml:space="preserve">Bazoo the Soul-Eater</t>
  </si>
  <si>
    <t xml:space="preserve">You can remove up to 3 cards in your Graveyard from play to increase the ATK of this Monster by 300 points for each card removed from play until the end of your opponent's next turn. This effect can only be used only once during your turn.</t>
  </si>
  <si>
    <t xml:space="preserve">魂を喰らう者　バズー</t>
  </si>
  <si>
    <t xml:space="preserve">31829185</t>
  </si>
  <si>
    <t xml:space="preserve">Dark Necrofear</t>
  </si>
  <si>
    <t xml:space="preserve">This card can only be Special Summoned by removing 3 Fiend-Type Monsters in your Graveyard from play. When this card is destroyed in battle or by your opponent's card effect, it is treated as an Equip Magic Card at the end of the turn. Equip 1 of your opponent's Monsters with this card. As long as it is equipped with this card, you control the equipped Monster.</t>
  </si>
  <si>
    <t xml:space="preserve">ダーク・ネクロフィア</t>
  </si>
  <si>
    <t xml:space="preserve">77527210</t>
  </si>
  <si>
    <t xml:space="preserve">Soul of Purity and Light</t>
  </si>
  <si>
    <t xml:space="preserve">This card can only be Special Summoned by removing 2 LIGHT Monsters in your Graveyard from play. As long as this card remains face-up on the field, decrease the ATK of all Monsters on your opponent's side of the field by 300 points during his/her Battle Phase</t>
  </si>
  <si>
    <t xml:space="preserve">神聖なる魂</t>
  </si>
  <si>
    <t xml:space="preserve">13522325</t>
  </si>
  <si>
    <t xml:space="preserve">Spirit of Flames</t>
  </si>
  <si>
    <t xml:space="preserve">This card can only be Special Summoned by removing 1 FIRE Monster in your Graveyard from play. Increase the ATK of this Monster by 300 points during your Battle Phase</t>
  </si>
  <si>
    <t xml:space="preserve">炎の精霊　イフリート</t>
  </si>
  <si>
    <t xml:space="preserve">40916023</t>
  </si>
  <si>
    <t xml:space="preserve">Aqua Spirit</t>
  </si>
  <si>
    <t xml:space="preserve">This card can only be Special Summoned by removing 1 WATER Monster in your Graveyard from play. As long as this Monster remains face-up on the field, during each of your opponent's Standby Phases, you can change the battle position of 1 of your opponent's face-up Monster Cards. Once changed, the Monster must remain in this position for the rest of the turn</t>
  </si>
  <si>
    <t xml:space="preserve">水の精霊　アクエリア</t>
  </si>
  <si>
    <t xml:space="preserve">76305638</t>
  </si>
  <si>
    <t xml:space="preserve">The Rock Spirit</t>
  </si>
  <si>
    <t xml:space="preserve">This Monster can only be Special Summoned by removing 1 EARTH Monster in your Graveyard from play. Increase the ATK of this Monster by 300 points during your opponent's Battle Phase</t>
  </si>
  <si>
    <t xml:space="preserve">岩の精霊　タイタン</t>
  </si>
  <si>
    <t xml:space="preserve">12800777</t>
  </si>
  <si>
    <t xml:space="preserve">Garuda the Wind Spirit</t>
  </si>
  <si>
    <t xml:space="preserve">This Monster can only only be Special Summoned by removing 1 WIND Monster in your Graveyard from play. As long as this Monster remains face up on the field, you may change the battle position of 1 of your opponent's face-up Monster Cards at each End Phase of your opponent's turn.</t>
  </si>
  <si>
    <t xml:space="preserve">風の精霊　ガルーダ</t>
  </si>
  <si>
    <t xml:space="preserve">45894482</t>
  </si>
  <si>
    <t xml:space="preserve">Gilasaurus</t>
  </si>
  <si>
    <t xml:space="preserve">Alternate Summoning</t>
  </si>
  <si>
    <t xml:space="preserve">You may treat the Normal Summon of this card as a Special Summon. If you select Special Summon, your opponent may select a Monster Card from his/her Graveyard and Special Summon the Monster to the field</t>
  </si>
  <si>
    <t xml:space="preserve">俊足のギラザウルス</t>
  </si>
  <si>
    <t xml:space="preserve">71283180</t>
  </si>
  <si>
    <t xml:space="preserve">Tornado Bird</t>
  </si>
  <si>
    <t xml:space="preserve">FLIP: Return 2 Magic or Trap Cards on the field to the hands of their owner.</t>
  </si>
  <si>
    <t xml:space="preserve">トルネード・バード</t>
  </si>
  <si>
    <t xml:space="preserve">08687195</t>
  </si>
  <si>
    <t xml:space="preserve">Dreamsprite</t>
  </si>
  <si>
    <t xml:space="preserve">When attacked by your opponent's Monster, select another 1 of your Monster Cards and designate it as the attack's target, then calculate damage</t>
  </si>
  <si>
    <t xml:space="preserve">幻影の妖精</t>
  </si>
  <si>
    <t xml:space="preserve">88472456</t>
  </si>
  <si>
    <t xml:space="preserve">Zombyra the Dark</t>
  </si>
  <si>
    <t xml:space="preserve">This card cannot attack a player directly. Each time this card destroys a Monster in battle, decrease the ATK of this card by 200 points</t>
  </si>
  <si>
    <t xml:space="preserve">ダーク・ヒーロー　ゾンバイア</t>
  </si>
  <si>
    <t xml:space="preserve">44072894</t>
  </si>
  <si>
    <t xml:space="preserve">Supply</t>
  </si>
  <si>
    <t xml:space="preserve">FLIP: Return 2 Fusion-Material Monsters that were sent to the Graveyard as a result of a Fusion Summon to your hand</t>
  </si>
  <si>
    <t xml:space="preserve">物資調達員</t>
  </si>
  <si>
    <t xml:space="preserve">71466592</t>
  </si>
  <si>
    <t xml:space="preserve">Maryokutai</t>
  </si>
  <si>
    <t xml:space="preserve">The effect of this card can only be applied during your opponent's turn. When your opponent activates a Magic Card, offer this face-up card as a Tribute to negate the activation of the Magic Card and destroy it.</t>
  </si>
  <si>
    <t xml:space="preserve">魔力吸収球体</t>
  </si>
  <si>
    <t xml:space="preserve">86099788</t>
  </si>
  <si>
    <t xml:space="preserve">The Last Warrior from Another Planet</t>
  </si>
  <si>
    <t xml:space="preserve">Zombyra the Dark + Maryokutai. 
When this card is Special Summoned, destroy all Monsters on your side of the field except this card. As long as this card remains face-up on the field, both player cannot Summon (including Flip Summon or Special Summon) any Monster</t>
  </si>
  <si>
    <t xml:space="preserve">異星の最終戦士</t>
  </si>
  <si>
    <t xml:space="preserve">07565547</t>
  </si>
  <si>
    <t xml:space="preserve">Collected Power</t>
  </si>
  <si>
    <t xml:space="preserve">Select 1 face-up Monster on the field. Equip this Monster with all face-up Equip Magic Cards on the field. If the target of the Equip Magic Card is not correct, destroy the Equip Magic Card.</t>
  </si>
  <si>
    <t xml:space="preserve">力の集約</t>
  </si>
  <si>
    <t xml:space="preserve">93599951</t>
  </si>
  <si>
    <t xml:space="preserve">Dark Spirit of the Silent</t>
  </si>
  <si>
    <t xml:space="preserve">This card can only be activated during your opponent's Battle Step. Negate the attack of 1 Monster and select another 1 of your opponent's face-up Monsters and have it attack. If the new targeted attacking Monster is in face-up Defense Position, change it to Attack Position</t>
  </si>
  <si>
    <t xml:space="preserve">沈黙の邪悪霊</t>
  </si>
  <si>
    <t xml:space="preserve">33950246</t>
  </si>
  <si>
    <t xml:space="preserve">Royal Command</t>
  </si>
  <si>
    <t xml:space="preserve">Negates the activation and effects of all Flip Effect Monsters.</t>
  </si>
  <si>
    <t xml:space="preserve">王宮の号令</t>
  </si>
  <si>
    <t xml:space="preserve">70344351</t>
  </si>
  <si>
    <t xml:space="preserve">Riryoku Field</t>
  </si>
  <si>
    <t xml:space="preserve">Negates the activation of a Magic Card that designates 1 Monster as a target and destroys the Magic Card</t>
  </si>
  <si>
    <t xml:space="preserve">フォースフィールド</t>
  </si>
  <si>
    <t xml:space="preserve">06733059</t>
  </si>
  <si>
    <t xml:space="preserve">Skull Lair</t>
  </si>
  <si>
    <t xml:space="preserve">Remove any number of cards in your Graveyard from play. Destroy 1 face-up Monster on the field whose Level Stars are equal to the number of the cards you removed from play</t>
  </si>
  <si>
    <t xml:space="preserve">死霊の巣</t>
  </si>
  <si>
    <t xml:space="preserve">33737664</t>
  </si>
  <si>
    <t xml:space="preserve">Graverobber's Retribution</t>
  </si>
  <si>
    <t xml:space="preserve">During each of your Standby Phases, inflict 100 points of Direct Damage to your opponent's Life Points for each of your opponent's Monster Cards that have been removed from play</t>
  </si>
  <si>
    <t xml:space="preserve">墓荒らしの報い</t>
  </si>
  <si>
    <t xml:space="preserve">69122763</t>
  </si>
  <si>
    <t xml:space="preserve">Deal of Phantom</t>
  </si>
  <si>
    <t xml:space="preserve">Select 1 Monster face-up on the field. Increase the selected Monster's ATK by 100 points for each Monster in your Graveyard during the turn this card is activated. The number of Monster is applied when this card is activated</t>
  </si>
  <si>
    <t xml:space="preserve">守護霊のお守り</t>
  </si>
  <si>
    <t xml:space="preserve">05616412</t>
  </si>
  <si>
    <t xml:space="preserve">Destruction Punch</t>
  </si>
  <si>
    <t xml:space="preserve">When the ATK of an attacking Monster on your opponent's side of the field is lower than the DEF of the attacked Defense Position Monster on your side of the field, destroy the attacking Monster. Damage calculation is applied normally</t>
  </si>
  <si>
    <t xml:space="preserve">カウンターパンチ</t>
  </si>
  <si>
    <t xml:space="preserve">32015116</t>
  </si>
  <si>
    <t xml:space="preserve">Blind Destruction</t>
  </si>
  <si>
    <t xml:space="preserve">During your Standby Phase, roll 1 six-sided die once. Destroy any Monsters whose Level Stars are equal to the number rolled. If the number is 6, destroy all face-up Level 6 or higher Monsters on the field</t>
  </si>
  <si>
    <t xml:space="preserve">無差別破壊</t>
  </si>
  <si>
    <t xml:space="preserve">68400115</t>
  </si>
  <si>
    <t xml:space="preserve">The Emperor's Holiday</t>
  </si>
  <si>
    <t xml:space="preserve">Negate the effects of all Equip Magic Cards.</t>
  </si>
  <si>
    <t xml:space="preserve">裸の王様</t>
  </si>
  <si>
    <t xml:space="preserve">94212438</t>
  </si>
  <si>
    <t xml:space="preserve">Destiny Board</t>
  </si>
  <si>
    <t xml:space="preserve">At the end of each of your opponent's turns, place 1 Spirit Message card from your hand or your Deck face-up to the field. If it is from your Deck, then shuffle your Deck. If Spirit Message cards I, N, A and L are all on the field in their proper order, you are declared the winner. If any of the cards are destroyed or removed from the field while constructing the message, they are all sent to your Graveyard immediately</t>
  </si>
  <si>
    <t xml:space="preserve">ウィジャ盤</t>
  </si>
  <si>
    <t xml:space="preserve">31893528</t>
  </si>
  <si>
    <t xml:space="preserve">Spirit Message 'I'</t>
  </si>
  <si>
    <t xml:space="preserve">This card can only be placed on the field when Destiny Board is active</t>
  </si>
  <si>
    <r>
      <rPr>
        <sz val="14"/>
        <rFont val="Noto Sans"/>
        <family val="2"/>
      </rPr>
      <t xml:space="preserve">死のメッセージ「</t>
    </r>
    <r>
      <rPr>
        <sz val="14"/>
        <rFont val="Bookman Old Style"/>
        <family val="1"/>
        <charset val="161"/>
      </rPr>
      <t xml:space="preserve">E</t>
    </r>
    <r>
      <rPr>
        <sz val="14"/>
        <rFont val="Noto Sans"/>
        <family val="2"/>
      </rPr>
      <t xml:space="preserve">」</t>
    </r>
  </si>
  <si>
    <t xml:space="preserve">67287533</t>
  </si>
  <si>
    <t xml:space="preserve">Spirit Message 'N'</t>
  </si>
  <si>
    <r>
      <rPr>
        <sz val="14"/>
        <rFont val="Noto Sans"/>
        <family val="2"/>
      </rPr>
      <t xml:space="preserve">死のメッセージ「</t>
    </r>
    <r>
      <rPr>
        <sz val="14"/>
        <rFont val="Bookman Old Style"/>
        <family val="1"/>
        <charset val="161"/>
      </rPr>
      <t xml:space="preserve">A</t>
    </r>
    <r>
      <rPr>
        <sz val="14"/>
        <rFont val="Noto Sans"/>
        <family val="2"/>
      </rPr>
      <t xml:space="preserve">」</t>
    </r>
  </si>
  <si>
    <t xml:space="preserve">94772232</t>
  </si>
  <si>
    <t xml:space="preserve">Spirit Message 'A'</t>
  </si>
  <si>
    <r>
      <rPr>
        <sz val="14"/>
        <rFont val="Noto Sans"/>
        <family val="2"/>
      </rPr>
      <t xml:space="preserve">死のメッセージ「</t>
    </r>
    <r>
      <rPr>
        <sz val="14"/>
        <rFont val="Bookman Old Style"/>
        <family val="1"/>
        <charset val="161"/>
      </rPr>
      <t xml:space="preserve">T</t>
    </r>
    <r>
      <rPr>
        <sz val="14"/>
        <rFont val="Noto Sans"/>
        <family val="2"/>
      </rPr>
      <t xml:space="preserve">」</t>
    </r>
  </si>
  <si>
    <t xml:space="preserve">30170981</t>
  </si>
  <si>
    <t xml:space="preserve">Spirit Message 'L'</t>
  </si>
  <si>
    <t xml:space="preserve">死のメッセージ「Ｈ」</t>
  </si>
  <si>
    <t xml:space="preserve">30606547</t>
  </si>
  <si>
    <t xml:space="preserve">The Dark Door</t>
  </si>
  <si>
    <t xml:space="preserve">Both players can only attack with 1 Monster during their respective Battle Phases</t>
  </si>
  <si>
    <t xml:space="preserve">暗黒の扉</t>
  </si>
  <si>
    <t xml:space="preserve">15866454</t>
  </si>
  <si>
    <t xml:space="preserve">Spiritualism</t>
  </si>
  <si>
    <t xml:space="preserve">Return 1 Magic or Trap Card on your opponent's side of the field to his/her hand. This card's activation and effect cannot be negated by any other card.</t>
  </si>
  <si>
    <t xml:space="preserve">ポルターガイスト</t>
  </si>
  <si>
    <t xml:space="preserve">05494820</t>
  </si>
  <si>
    <t xml:space="preserve">Cyclon Laser</t>
  </si>
  <si>
    <t xml:space="preserve">This card can only be used to equip Gradius. Increases the ATK of Gradius by 300 points. When Gradius attacks with an ATK that is higher than the DEF of your opponent's Defense Position Monster, inflict the difference as Battle Damage to your opponent's Life Points</t>
  </si>
  <si>
    <t xml:space="preserve">サイクロンレーザー</t>
  </si>
  <si>
    <t xml:space="preserve">07165085</t>
  </si>
  <si>
    <t xml:space="preserve">Bait Doll</t>
  </si>
  <si>
    <t xml:space="preserve">Force the activation of 1 face-down Trap Card. If the timing of the activation of the Trap Card is incorrect, negate the effect and destroy it. If it is not a Trap Card, it is returned to its original position. After this card is activated, it is placed into the Deck (not the Graveyard). The Deck is then shuffled</t>
  </si>
  <si>
    <t xml:space="preserve">おとり人形　　</t>
  </si>
  <si>
    <t xml:space="preserve">95286165</t>
  </si>
  <si>
    <t xml:space="preserve">De-Fusion</t>
  </si>
  <si>
    <t xml:space="preserve">Return 1 Fusion Monster Card on the field to the Fusion Deck. In addition, if all the Fusion-Material Monsters for the returned Fusion Monster Card are in your Graveyard, you can Special Summon them all to the field in face-up Attack or Defense Position</t>
  </si>
  <si>
    <t xml:space="preserve">融合解除</t>
  </si>
  <si>
    <t xml:space="preserve">33550694</t>
  </si>
  <si>
    <t xml:space="preserve">Fusion Gate</t>
  </si>
  <si>
    <t xml:space="preserve">As long as this card remains face-up on the field, a Fusion Monster can be Special Summoned without using Polymerization. The Fusion-Material Monsters used in the Fusion are not sent to the Graveyard, but are removed from play</t>
  </si>
  <si>
    <t xml:space="preserve">フュージョン・ゲート</t>
  </si>
  <si>
    <t xml:space="preserve">69954399</t>
  </si>
  <si>
    <t xml:space="preserve">Ekibyo Drakmord</t>
  </si>
  <si>
    <t xml:space="preserve">A Monster equipped with this card cannot attack. Destroys the equipped Monster at the end of the 2nd turn of the player controlling the Monster. At that time, this card is returned to the owner's hand</t>
  </si>
  <si>
    <t xml:space="preserve">疫病ウィルス　ブラックダスト</t>
  </si>
  <si>
    <t xml:space="preserve">06343408</t>
  </si>
  <si>
    <t xml:space="preserve">Miracle Dig</t>
  </si>
  <si>
    <t xml:space="preserve">If there are 5 or more of your Monsters that have been removed from play in the current Duel, return 3 of them to the Graveyard</t>
  </si>
  <si>
    <t xml:space="preserve">奇跡の発掘</t>
  </si>
  <si>
    <t xml:space="preserve">32437102</t>
  </si>
  <si>
    <t xml:space="preserve">Dragonic Attack</t>
  </si>
  <si>
    <t xml:space="preserve">This card can only be used to equip Warrior-Type Monsters. The equipped Monster is treated as Dragon-Type and increases the ATK and DEF of the equipped Monster by 500 points</t>
  </si>
  <si>
    <t xml:space="preserve">竜魂の力</t>
  </si>
  <si>
    <t xml:space="preserve">69832741</t>
  </si>
  <si>
    <t xml:space="preserve">Spirit Elimination</t>
  </si>
  <si>
    <t xml:space="preserve">When Monsters in the Graveyard are removed from play, remove Monsters on your side of the field from play as substitutes. This card remains active until the end of the turn that it is activated. The substitutes remain removed from play</t>
  </si>
  <si>
    <t xml:space="preserve">霊魂消滅</t>
  </si>
  <si>
    <t xml:space="preserve">95220856</t>
  </si>
  <si>
    <t xml:space="preserve">Vengeful Bog Spirit</t>
  </si>
  <si>
    <t xml:space="preserve">All Monsters on the field cannot attack in the same turn that they are summoned (includes Flip Summon and Special Summon).</t>
  </si>
  <si>
    <t xml:space="preserve">怨霊の湿地帯</t>
  </si>
  <si>
    <t xml:space="preserve">62279055</t>
  </si>
  <si>
    <t xml:space="preserve">Magic Cylinder</t>
  </si>
  <si>
    <t xml:space="preserve">Negate the attack of 1 of your opponent's Monsters and inflict Direct Damage equal to the attacking Monster's ATK to your opponent's Life Points.</t>
  </si>
  <si>
    <t xml:space="preserve">魔法の筒</t>
  </si>
  <si>
    <t xml:space="preserve">03078576</t>
  </si>
  <si>
    <t xml:space="preserve">Yata-Garasu</t>
  </si>
  <si>
    <t xml:space="preserve">Spirit</t>
  </si>
  <si>
    <t xml:space="preserve">This card cannot be Special Summoned. This card returns to the owner's hand during the End Phase of the turn that it is Normal Summoned, Flip Summoned or flipped face-up. When this card inflicts Battle Damage to your opponent's Life Points, your opponent skips his/her next Draw Phase.</t>
  </si>
  <si>
    <t xml:space="preserve">八汰烏</t>
  </si>
  <si>
    <t xml:space="preserve">53982768</t>
  </si>
  <si>
    <t xml:space="preserve">Dark Ruler Ha Des</t>
  </si>
  <si>
    <t xml:space="preserve">As long as this card remains face-up on the field, negate the effects of Effect Monsters destroyed by Fiend-Type Monsters on your side of the field in battle. This card cannot be Special Summoned from the Graveyard.</t>
  </si>
  <si>
    <t xml:space="preserve">冥界の魔王　ハ・デス</t>
  </si>
  <si>
    <t xml:space="preserve">80071763</t>
  </si>
  <si>
    <t xml:space="preserve">Dark Balter the Terrible</t>
  </si>
  <si>
    <t xml:space="preserve">Possessed Dark Soul + Frontier Wiseman 
This Monster can only be Fusion Summoned by the above Fusion Material Monsters. When a Normal Magic Card is activated, negate the effect by paying 1000 Life Points. Also, negate the effect of an Effect Monster that is destroyed by this Monster in battle.</t>
  </si>
  <si>
    <t xml:space="preserve">魔人　ダーク・バルター</t>
  </si>
  <si>
    <t xml:space="preserve">16475472</t>
  </si>
  <si>
    <t xml:space="preserve">Lesser Fiend</t>
  </si>
  <si>
    <r>
      <rPr>
        <b val="true"/>
        <sz val="12"/>
        <rFont val="Bookman Old Style"/>
        <family val="1"/>
        <charset val="161"/>
      </rPr>
      <t xml:space="preserve">Archfiend Card
</t>
    </r>
    <r>
      <rPr>
        <sz val="10"/>
        <rFont val="Bookman Old Style"/>
        <family val="1"/>
        <charset val="161"/>
      </rPr>
      <t xml:space="preserve">As long as this Monster remains face-up on the field, Monsters destroyed by this Monster in battle are removed from play instead of being sent to the Graveyard.</t>
    </r>
  </si>
  <si>
    <t xml:space="preserve">レッサー・デーモン</t>
  </si>
  <si>
    <t xml:space="preserve">52860176</t>
  </si>
  <si>
    <t xml:space="preserve">Possessed Dark Soul</t>
  </si>
  <si>
    <t xml:space="preserve">Offer this face-up card as a Tribute to take control of all face-up Level 3 or lower Monsters on your opponent's side of the field until they are destroyed or removed from the field.</t>
  </si>
  <si>
    <t xml:space="preserve">憑依するブラッド・ソウル</t>
  </si>
  <si>
    <t xml:space="preserve">89258225</t>
  </si>
  <si>
    <t xml:space="preserve">Winged Minion</t>
  </si>
  <si>
    <t xml:space="preserve"> Tribute this face-up card. Select 1 face-up Fiend-Type Monster on the field. Increase the ATK and DEF of the Monster by 700 points as long as it remains face-up on the field.</t>
  </si>
  <si>
    <t xml:space="preserve">ハ・デスの使い魔</t>
  </si>
  <si>
    <t xml:space="preserve">15653824</t>
  </si>
  <si>
    <t xml:space="preserve">Skull Knight #2</t>
  </si>
  <si>
    <t xml:space="preserve">If you Tribute Summon a Fiend-Type Monster by offering this Monster as a Tribute, Special Summon 1 "Skull Knight #2" from your Deck in face-up Attack or Defense Position. Your Deck is then shuffled.</t>
  </si>
  <si>
    <t xml:space="preserve">スカル・ナイト</t>
  </si>
  <si>
    <t xml:space="preserve">42647539</t>
  </si>
  <si>
    <t xml:space="preserve">Ryu-Kishin Clown</t>
  </si>
  <si>
    <t xml:space="preserve">When this card is Summoned (including Flip Summon and Special Summon), select 1 face-up Monster on the field and change its battle position.</t>
  </si>
  <si>
    <t xml:space="preserve">ガーゴイルの道化師</t>
  </si>
  <si>
    <t xml:space="preserve">88132637</t>
  </si>
  <si>
    <t xml:space="preserve">Twin-Headed Wolf</t>
  </si>
  <si>
    <t xml:space="preserve">When there is another face-up Fiend-Type Monster on your side of the field, negate the effect of Flip Effect Monsters destroyed by this card.</t>
  </si>
  <si>
    <t xml:space="preserve">ツインヘッド・ケルベロス</t>
  </si>
  <si>
    <t xml:space="preserve">14531242</t>
  </si>
  <si>
    <t xml:space="preserve">Opticlops</t>
  </si>
  <si>
    <t xml:space="preserve">A one-eyed giant that serves the "Dark Ruler Ha Des", it skewers its enemies with its sharp horn, shattering them to pieces.</t>
  </si>
  <si>
    <t xml:space="preserve">レッド・サイクロプス</t>
  </si>
  <si>
    <t xml:space="preserve">41925941</t>
  </si>
  <si>
    <t xml:space="preserve">Bark of Dark Ruler</t>
  </si>
  <si>
    <t xml:space="preserve">You can activate this card during the Damage Step of the Battle Phase that a Fiend-Type Monster on your side of the field attacks or is attacked. Pay your Life Points (in multiples of 100 points) to decrease 1 of your opponent's Monster's ATK and DEF by the same amount of points until the End Phase of that turn.</t>
  </si>
  <si>
    <t xml:space="preserve">冥王の咆哮</t>
  </si>
  <si>
    <t xml:space="preserve">77910045</t>
  </si>
  <si>
    <t xml:space="preserve">Fatal Abacus</t>
  </si>
  <si>
    <t xml:space="preserve">As long as this card remains face-up on the field, each time 1 Monster Card is sent from the field to the Graveyard, inflict 500 points of Direct Damage per card to the respective card owner's Life Points.</t>
  </si>
  <si>
    <t xml:space="preserve">死の演算盤</t>
  </si>
  <si>
    <t xml:space="preserve">14318794</t>
  </si>
  <si>
    <t xml:space="preserve">Life Absorbing Machine</t>
  </si>
  <si>
    <t xml:space="preserve"> As long as this card remains face-up on the field, during your Standby Phase increase your Life Points by an amount equal to half of the total Life Points you have paid in your last turn.</t>
  </si>
  <si>
    <t xml:space="preserve">生命吸収装置</t>
  </si>
  <si>
    <t xml:space="preserve">40703393</t>
  </si>
  <si>
    <t xml:space="preserve">The Puppet Magic of Dark Ruler</t>
  </si>
  <si>
    <t xml:space="preserve">Select 1 Fiend-Type Monster from your Graveyard. Remove Monsters on your side of the field from play whose total Level Stars exactly equal the Level of the selected Fiend-Type Monster. Then Special Summon the selected Monster from your Graveyard.</t>
  </si>
  <si>
    <t xml:space="preserve">冥界流傀儡術</t>
  </si>
  <si>
    <t xml:space="preserve">76297408</t>
  </si>
  <si>
    <t xml:space="preserve">Soul Demolition</t>
  </si>
  <si>
    <t xml:space="preserve">You can activate this card's effect when you have a Fiend-Type Monster on your side of the field. You must pay 500 Life Points to use this effect. Both player's select 1 Monster Card from their opponent's Graveyard and remove them from play.</t>
  </si>
  <si>
    <t xml:space="preserve">魂粉砕</t>
  </si>
  <si>
    <t xml:space="preserve">03682106</t>
  </si>
  <si>
    <t xml:space="preserve">Double Snare</t>
  </si>
  <si>
    <t xml:space="preserve">Card Destruction</t>
  </si>
  <si>
    <t xml:space="preserve">Select 1 face-up card on the field that has the effect that negates Trap Cards' effects and destroy it.</t>
  </si>
  <si>
    <t xml:space="preserve">ダブルトラップ</t>
  </si>
  <si>
    <t xml:space="preserve">49681811</t>
  </si>
  <si>
    <t xml:space="preserve">Freed the Matchless General</t>
  </si>
  <si>
    <t xml:space="preserve">Negate the effect of a Magic Card that specifically designates this card as a target and destroy it. As long as this card remains face-up on the field, you can add 1 Level 4 or lower Warrior-Type Monster from your Deck to your hand per turn instead of drawing 1 card during you Draw Phase. Your Deck is then shuffled.</t>
  </si>
  <si>
    <t xml:space="preserve">無敗将軍　フリード</t>
  </si>
  <si>
    <t xml:space="preserve">76075810</t>
  </si>
  <si>
    <t xml:space="preserve">Throwstone Unit</t>
  </si>
  <si>
    <t xml:space="preserve"> Tribute 1 Warrior-Type Monster on your side of the field to destroy 1 face-up Monster on the field whose DEF is equal to or less than the ATK of "Throwstone Unit".</t>
  </si>
  <si>
    <t xml:space="preserve">投石部隊</t>
  </si>
  <si>
    <t xml:space="preserve">02460565</t>
  </si>
  <si>
    <t xml:space="preserve">Marauding Captain</t>
  </si>
  <si>
    <t xml:space="preserve">As long as this Monster remains face-up on the field, your opponent cannot select another face-up Warrior-Type Monster on your side of the field as an attack target. When this Monster is Normal Summoned, you can Special Summon 1 Level 4 or lower Monster from your hand.</t>
  </si>
  <si>
    <t xml:space="preserve">切り込み隊長</t>
  </si>
  <si>
    <t xml:space="preserve">49868263</t>
  </si>
  <si>
    <t xml:space="preserve">Ryu Senshi</t>
  </si>
  <si>
    <t xml:space="preserve"> "Warrior Dai Grepher" + "Spirit Ryu"
A Fusion Summon of this Monster can only be conducted with the above Fusion Material Monsters. Negate the effect of a Normal Trap Card by paying 1000 Life Points. Also negate the effects of a Spell Card that targets and destroy it.</t>
  </si>
  <si>
    <t xml:space="preserve">ドラゴン・ウォリアー</t>
  </si>
  <si>
    <t xml:space="preserve">75953262</t>
  </si>
  <si>
    <t xml:space="preserve">Warrior Dai Grepher</t>
  </si>
  <si>
    <t xml:space="preserve">The warrior who can manipulate dragons. Nobody knows his mysterious past.</t>
  </si>
  <si>
    <t xml:space="preserve">戦士ダイ・グレファー</t>
  </si>
  <si>
    <t xml:space="preserve">01347977</t>
  </si>
  <si>
    <t xml:space="preserve">Mysterious Guard</t>
  </si>
  <si>
    <t xml:space="preserve">FLIP: Return 1 face-up Monster on the field to the top of its owner's Deck. At the same time, if there is a face-up Warrior-Type Monster on the field, you can return another face-up Monster to its owner's hand.</t>
  </si>
  <si>
    <t xml:space="preserve">聖なる守り手</t>
  </si>
  <si>
    <t xml:space="preserve">38742075</t>
  </si>
  <si>
    <t xml:space="preserve">Frontier Wiseman</t>
  </si>
  <si>
    <t xml:space="preserve">As long as this card remains face-up on your side of the field, it negates the effects of Magic Cards that designate Warrior-Type Monsters on your side of the field as targets and destroys the Magic Card.</t>
  </si>
  <si>
    <t xml:space="preserve">辺境の大賢者</t>
  </si>
  <si>
    <t xml:space="preserve">74131780</t>
  </si>
  <si>
    <t xml:space="preserve">Exiled Force</t>
  </si>
  <si>
    <t xml:space="preserve"> Tribute this face-up card. Destroy 1 Monster on the field.</t>
  </si>
  <si>
    <t xml:space="preserve">ならず者傭兵部隊</t>
  </si>
  <si>
    <t xml:space="preserve">01525329</t>
  </si>
  <si>
    <t xml:space="preserve">The Hunter with 7 Weapons</t>
  </si>
  <si>
    <t xml:space="preserve">When this card is Normal Summoned, declare 1 Type of Monster. When battling that Type of Monster, increase the ATK of this card by 1000 points during Damage Calculations.</t>
  </si>
  <si>
    <t xml:space="preserve">７つの武器を持つハンター</t>
  </si>
  <si>
    <t xml:space="preserve">37620434</t>
  </si>
  <si>
    <t xml:space="preserve">Shadow Tamer</t>
  </si>
  <si>
    <r>
      <rPr>
        <b val="true"/>
        <sz val="12"/>
        <rFont val="Bookman Old Style"/>
        <family val="1"/>
        <charset val="161"/>
      </rPr>
      <t xml:space="preserve">Archfiend Card
</t>
    </r>
    <r>
      <rPr>
        <sz val="10"/>
        <rFont val="Bookman Old Style"/>
        <family val="1"/>
        <charset val="161"/>
      </rPr>
      <t xml:space="preserve">FLIP: Take control of 1 face-up Fiend-Type Monster on your opponent's side of the field until the end of the turn.</t>
    </r>
  </si>
  <si>
    <t xml:space="preserve">デーモン・テイマー</t>
  </si>
  <si>
    <t xml:space="preserve">63018132</t>
  </si>
  <si>
    <t xml:space="preserve">Dragon Manipulator</t>
  </si>
  <si>
    <t xml:space="preserve">FLIP: Take control of 1 face-up Dragon-Type Monster on your opponent's side of the field until the end of the turn.</t>
  </si>
  <si>
    <t xml:space="preserve">ドラゴン・ライダー</t>
  </si>
  <si>
    <t xml:space="preserve">00403847</t>
  </si>
  <si>
    <t xml:space="preserve">The A. Forces</t>
  </si>
  <si>
    <t xml:space="preserve">For every face-up Warrior-Type and Spellcaster-Type Monster on your side of the field, increase the ATK of all Warrior-Type Monsters on your side of the field by 200 points.</t>
  </si>
  <si>
    <t xml:space="preserve">連合軍</t>
  </si>
  <si>
    <t xml:space="preserve">32807846</t>
  </si>
  <si>
    <t xml:space="preserve">Reinforcement of the Army</t>
  </si>
  <si>
    <t xml:space="preserve">Move 1 Level 4 or lower Warrior-Type Monster from your Deck to your hand. Your Deck is then shuffled.</t>
  </si>
  <si>
    <t xml:space="preserve">増援</t>
  </si>
  <si>
    <t xml:space="preserve">69296555</t>
  </si>
  <si>
    <t xml:space="preserve">Array of Revealing Light</t>
  </si>
  <si>
    <t xml:space="preserve">Declare 1 Type of Monster. Any Monster of the selected Type cannot attack during the turn it is Summoned (including Flip Summon and Special Summon).</t>
  </si>
  <si>
    <t xml:space="preserve">光の護封陣</t>
  </si>
  <si>
    <t xml:space="preserve">95281259</t>
  </si>
  <si>
    <t xml:space="preserve">The Warrior Returning Alive</t>
  </si>
  <si>
    <t xml:space="preserve">Select 1 Warrior-Type Monster in your Graveyard and return it to your hand.</t>
  </si>
  <si>
    <t xml:space="preserve">戦士の生還</t>
  </si>
  <si>
    <t xml:space="preserve">31785398</t>
  </si>
  <si>
    <t xml:space="preserve">Ready for Intercepting</t>
  </si>
  <si>
    <t xml:space="preserve">Flip 1 face-up Warrior or Spellcaster-Type Monster on the field into face-down Defense Position.</t>
  </si>
  <si>
    <t xml:space="preserve">迎撃準備</t>
  </si>
  <si>
    <t xml:space="preserve">68170903</t>
  </si>
  <si>
    <t xml:space="preserve">A Feint Plan</t>
  </si>
  <si>
    <t xml:space="preserve">A player cannot attack face-down Monsters during this turn.</t>
  </si>
  <si>
    <t xml:space="preserve">陽動作戦</t>
  </si>
  <si>
    <t xml:space="preserve">53046408</t>
  </si>
  <si>
    <t xml:space="preserve">Emergency Provisions</t>
  </si>
  <si>
    <t xml:space="preserve">Send Magic or Trap Cards on your side of the field to the Graveyard to increase your Life Points by 1000 points per card. This card is excluded.</t>
  </si>
  <si>
    <t xml:space="preserve">非常食</t>
  </si>
  <si>
    <t xml:space="preserve">94568601</t>
  </si>
  <si>
    <t xml:space="preserve">Tyrant Dragon</t>
  </si>
  <si>
    <t xml:space="preserve">When there is a Monster on your opponent's side of the field after the first attack of your Battle Phase, this Monster can attack once again during the same Battle Phase. In addition, negate the effects of a Trap Card that specifically designated this card as a target and destroy it. If this Monster is Special Summoned from the Graveyard, you must offer 1 Dragon-Type Monster on your side of the field as a Tribute.</t>
  </si>
  <si>
    <t xml:space="preserve">タイラント・ドラゴン</t>
  </si>
  <si>
    <t xml:space="preserve">31553716</t>
  </si>
  <si>
    <t xml:space="preserve">Spear Dragon</t>
  </si>
  <si>
    <t xml:space="preserve">If this card attacks with an ATK that is higher than the DEF of your opponent's Defense Position Monster, inflict the difference as Battle Damage to your opponent's Life Points. When this card attacks, it is changed to Defense Position at the end of the Damage Step.</t>
  </si>
  <si>
    <t xml:space="preserve">スピア・ドラゴン</t>
  </si>
  <si>
    <t xml:space="preserve">67957315</t>
  </si>
  <si>
    <t xml:space="preserve">Spirit Ryu</t>
  </si>
  <si>
    <t xml:space="preserve"> You can only activate this effect during your Battle Step if this card battles during your turn. Discard 1 Dragon-Type Monster from your hand to the Graveyard to increase the ATK and DEF of this card by 1000 points until the End Step.</t>
  </si>
  <si>
    <t xml:space="preserve">スピリット・ドラゴン</t>
  </si>
  <si>
    <t xml:space="preserve">93346024</t>
  </si>
  <si>
    <t xml:space="preserve">The Dragon Dwelling in the Cave</t>
  </si>
  <si>
    <t xml:space="preserve">A huge dragon dwelling in a cave. It is horrible when it gets angry, although it is equally quiet. It is said to preserve certain treasures.</t>
  </si>
  <si>
    <t xml:space="preserve">洞窟に潜む竜</t>
  </si>
  <si>
    <t xml:space="preserve">20831168</t>
  </si>
  <si>
    <t xml:space="preserve">Lizard Soldier</t>
  </si>
  <si>
    <t xml:space="preserve">A beast soldier derived from dragons, it is small for a Dragon-Type. Moving very quickly, this Monster is an excellent strategist.</t>
  </si>
  <si>
    <t xml:space="preserve">リザード兵</t>
  </si>
  <si>
    <t xml:space="preserve">66235877</t>
  </si>
  <si>
    <t xml:space="preserve">Fiend Skull Dragon</t>
  </si>
  <si>
    <r>
      <rPr>
        <b val="true"/>
        <sz val="12"/>
        <rFont val="Bookman Old Style"/>
        <family val="1"/>
        <charset val="161"/>
      </rPr>
      <t xml:space="preserve">Archfiend Card
</t>
    </r>
    <r>
      <rPr>
        <sz val="10"/>
        <rFont val="Bookman Old Style"/>
        <family val="1"/>
        <charset val="161"/>
      </rPr>
      <t xml:space="preserve">Cave Dragon + Lesser Fiend 
This Monster can only be Fusion Summoned by the above Fusion Material Monsters. As long as this card remains face-up on the field, negate all Flip Effect Monster effects. In addition, negate the effects of a Trap Card that specifically designates this card as a target and destroy it.</t>
    </r>
  </si>
  <si>
    <t xml:space="preserve">デス・デーモン・ドラゴン</t>
  </si>
  <si>
    <t xml:space="preserve">93220472</t>
  </si>
  <si>
    <t xml:space="preserve">Cave Dragon</t>
  </si>
  <si>
    <t xml:space="preserve">If there is a Monster on your side of the field, you cannot Normal Summon this Monster. In addition, if there are no Dragon-Type Monsters except this card on your side of the field, this Monster cannot attack.</t>
  </si>
  <si>
    <t xml:space="preserve">グランド・ドラゴン</t>
  </si>
  <si>
    <t xml:space="preserve">29618570</t>
  </si>
  <si>
    <t xml:space="preserve">Gray Wing</t>
  </si>
  <si>
    <t xml:space="preserve">Discard 1 card from your hand during Main Phase 1. This Monster can attack twice during the Battle Phase of any turn this effect is used.</t>
  </si>
  <si>
    <t xml:space="preserve">グレイ・ウイング</t>
  </si>
  <si>
    <t xml:space="preserve">55013285</t>
  </si>
  <si>
    <t xml:space="preserve">Troop Dragon</t>
  </si>
  <si>
    <t xml:space="preserve"> When this card is destroyed and sent to the Graveyard as a result of battle, Special Summon "Troop Dragon" from your Deck to the field. Then shuffle your Deck.</t>
  </si>
  <si>
    <t xml:space="preserve">軍隊竜</t>
  </si>
  <si>
    <t xml:space="preserve">92408984</t>
  </si>
  <si>
    <t xml:space="preserve">The Dragon's Bead</t>
  </si>
  <si>
    <t xml:space="preserve">Discard 1 card from your hand to negate the effects of a Trap Card that specifically designates 1 face-up Dragon-Type Monster as a target and destroy it.</t>
  </si>
  <si>
    <t xml:space="preserve">ドラゴンの宝珠</t>
  </si>
  <si>
    <t xml:space="preserve">28596933</t>
  </si>
  <si>
    <t xml:space="preserve">A Wingbeat of Giant Dragon</t>
  </si>
  <si>
    <t xml:space="preserve">Return 1 face-up Level 5 or higher Dragon-Type Monster on your side of the field to the owner's hand and destroy all Magic and Trap Cards on the field.</t>
  </si>
  <si>
    <t xml:space="preserve">巨竜の羽ばたき</t>
  </si>
  <si>
    <t xml:space="preserve">55991637</t>
  </si>
  <si>
    <t xml:space="preserve">Dragon's Gunfire</t>
  </si>
  <si>
    <t xml:space="preserve">You can activate this card only when you have a face-up Dragon-Type Monster on your side of the field. Select and activate 1 of the following effects: 
-Inflict 800 points of Direct Damage to your opponent's Life Points
-Destroy 1 face-up Monster with DEF of 800 or less.</t>
  </si>
  <si>
    <t xml:space="preserve">火竜の火炎弾</t>
  </si>
  <si>
    <t xml:space="preserve">81385346</t>
  </si>
  <si>
    <t xml:space="preserve">Stamping Destruction</t>
  </si>
  <si>
    <t xml:space="preserve">You can activate this card only when you have a face-up Dragon-Type Monster on your side of the field. Destroy one Magic or Trap Card on the field to inflict 500 points of Direct Damage to the card's controller.</t>
  </si>
  <si>
    <t xml:space="preserve">スタンピング・クラッシュ</t>
  </si>
  <si>
    <t xml:space="preserve">27770341</t>
  </si>
  <si>
    <t xml:space="preserve">Super Rejuvenation</t>
  </si>
  <si>
    <t xml:space="preserve">During the End Phase of the turn this card is activated, draw 1 card for each Dragon-Type Monster discarded from your hand and/or offered as a Tribute during this turn.</t>
  </si>
  <si>
    <t xml:space="preserve">超再生能力</t>
  </si>
  <si>
    <t xml:space="preserve">54178030</t>
  </si>
  <si>
    <t xml:space="preserve">Dragon's Rage</t>
  </si>
  <si>
    <t xml:space="preserve">As long as this card remains face-up on the field, when Dragon-Type Monsters on your side of the field attack with an ATK that is higher than the DEF of your opponent's Defense Position Monster, inflict the difference as Battle Damage to your opponent's Life Points.</t>
  </si>
  <si>
    <t xml:space="preserve">竜の逆鱗</t>
  </si>
  <si>
    <t xml:space="preserve">80163754</t>
  </si>
  <si>
    <t xml:space="preserve">Burst Breath</t>
  </si>
  <si>
    <t xml:space="preserve">Offer 1 Dragon-Type Monster on your side of the field as a Tribute to destroy all face-up Monsters on the field whose DEF is equal to or lower than the ATK of the Tribute Monster.</t>
  </si>
  <si>
    <t xml:space="preserve">バーストブレス</t>
  </si>
  <si>
    <t xml:space="preserve">17658803</t>
  </si>
  <si>
    <t xml:space="preserve">Luster Dragon #2</t>
  </si>
  <si>
    <t xml:space="preserve">This dragon feeds on emerald. Enchanted by this Monster even when attacked, few people live to tell of its beauty.</t>
  </si>
  <si>
    <t xml:space="preserve">エメラルド・ドラゴン</t>
  </si>
  <si>
    <t xml:space="preserve">44203504</t>
  </si>
  <si>
    <t xml:space="preserve">Robotic Knight</t>
  </si>
  <si>
    <t xml:space="preserve">The Commander of the Machine-Types, he serves the Machine King. He is famous for the way  he controls his troops.</t>
  </si>
  <si>
    <t xml:space="preserve">機械軍曹</t>
  </si>
  <si>
    <t xml:space="preserve">56369281</t>
  </si>
  <si>
    <t xml:space="preserve">Wolf Axwielder</t>
  </si>
  <si>
    <t xml:space="preserve">Once it has started battle, this Monster attacks fiercely and cannot stop.</t>
  </si>
  <si>
    <t xml:space="preserve">ベイオウルフ</t>
  </si>
  <si>
    <t xml:space="preserve">83764996</t>
  </si>
  <si>
    <t xml:space="preserve">The Illusory Gentleman</t>
  </si>
  <si>
    <t xml:space="preserve">Wearing odd fashions, this gentleman is very fickle. He sometimes saves people and at other times commits crimes.</t>
  </si>
  <si>
    <t xml:space="preserve">魔導紳士‐Ｊ</t>
  </si>
  <si>
    <t xml:space="preserve">92421852</t>
  </si>
  <si>
    <t xml:space="preserve">Robolady</t>
  </si>
  <si>
    <t xml:space="preserve">A warrior fully covered with metal. It upgrades by fusing with "Roboyarou".</t>
  </si>
  <si>
    <t xml:space="preserve">レアメタル・レディ</t>
  </si>
  <si>
    <t xml:space="preserve">38916461</t>
  </si>
  <si>
    <t xml:space="preserve">Roboyarou</t>
  </si>
  <si>
    <t xml:space="preserve">A warrior fully covered with metal. It upgrades by fusing with "Robolady".</t>
  </si>
  <si>
    <t xml:space="preserve">レアメタル・ソルジャー</t>
  </si>
  <si>
    <t xml:space="preserve">78206415</t>
  </si>
  <si>
    <t xml:space="preserve">Fiber Jar</t>
  </si>
  <si>
    <t xml:space="preserve">FLIP: Both players unite all their respective cards on the field, in their hands, and in their Graveyards with their respective Decks and shuffle them. Then both players draw 5 cards from their shuffled Decks.</t>
  </si>
  <si>
    <t xml:space="preserve">ファイバーポッド</t>
  </si>
  <si>
    <t xml:space="preserve">71829750</t>
  </si>
  <si>
    <t xml:space="preserve">Serpentine Princess</t>
  </si>
  <si>
    <t xml:space="preserve">If this face-up card is returned directly from the field to your Deck, Special Summon 1 Level 3 or lower Monster from your Deck.</t>
  </si>
  <si>
    <t xml:space="preserve">ナーガ</t>
  </si>
  <si>
    <t xml:space="preserve">19153634</t>
  </si>
  <si>
    <t xml:space="preserve">Patrician of Darkness</t>
  </si>
  <si>
    <t xml:space="preserve">As long as this Monster remains face-up on the field, the controller of this card selects the targets of his/her opponent's attacks.</t>
  </si>
  <si>
    <t xml:space="preserve">ノーブル・ド・ノワール</t>
  </si>
  <si>
    <t xml:space="preserve">70797118</t>
  </si>
  <si>
    <t xml:space="preserve">Thunder Nyan Nyan</t>
  </si>
  <si>
    <t xml:space="preserve">If there is a non-LIGHT Monster on your side of the field, this face-up card is immediately destroyed.</t>
  </si>
  <si>
    <t xml:space="preserve">雷電娘々</t>
  </si>
  <si>
    <t xml:space="preserve">14291024</t>
  </si>
  <si>
    <t xml:space="preserve">Gradius' Option</t>
  </si>
  <si>
    <t xml:space="preserve">?</t>
  </si>
  <si>
    <t xml:space="preserve"> This card cannot be Normal Summoned or Set. This Monster can only be Special Summoned by selecting 1 face-up "Gradius" on your side of the field. The ATK and DEF of this Monster is becomes the same as the ATK and DEF of the selected "Gradius". If the selected "Gradius" is removed from the field, destroy this card.</t>
  </si>
  <si>
    <t xml:space="preserve">オプション</t>
  </si>
  <si>
    <t xml:space="preserve">06979239</t>
  </si>
  <si>
    <t xml:space="preserve">Woodland Sprite</t>
  </si>
  <si>
    <t xml:space="preserve"> Send an Equip Card equipped to this Monster to the Graveyard to inflict 500 points of damage per Equip Card to your opponent's Life Points.</t>
  </si>
  <si>
    <t xml:space="preserve">リーフ・フェアリー</t>
  </si>
  <si>
    <t xml:space="preserve">18036057</t>
  </si>
  <si>
    <t xml:space="preserve">Airknight Parshath</t>
  </si>
  <si>
    <t xml:space="preserve">When this card attacks with an ATK higher than the DEF of your opponent's Defense Position Monster, inflict the difference as Battle Damage to your opponent's Life Points. When this card inflicts Battle Damage to your opponent's Life Points, draw 1 card from your Deck.</t>
  </si>
  <si>
    <t xml:space="preserve">天空騎士パーシアス</t>
  </si>
  <si>
    <t xml:space="preserve">43586926</t>
  </si>
  <si>
    <t xml:space="preserve">Twin-Headed Behemoth</t>
  </si>
  <si>
    <t xml:space="preserve">If this Monster is destroyed and sent to the Graveyard, this Monster is Special Summoned with an ATK and DEF of 1000 points during the End Phase of the turn. This effect can be used only once during the current Duel.</t>
  </si>
  <si>
    <t xml:space="preserve">ドル・ドラ</t>
  </si>
  <si>
    <t xml:space="preserve">40695128</t>
  </si>
  <si>
    <t xml:space="preserve">Maharaghi</t>
  </si>
  <si>
    <t xml:space="preserve">This card cannot be Special Summoned. This card returns to the owner's hand during the End phase of the turn that this card is Normal Summoned, Flip Summoned, or flipped face-up. If this card is Normal Summoned, Flip Summoned, or flipped face-up, see 1 card on the top of your Deck during your next Draw Phase before you draw and return the card to the top or bottom of your Deck.</t>
  </si>
  <si>
    <t xml:space="preserve">磨破羅魏</t>
  </si>
  <si>
    <t xml:space="preserve">77084837</t>
  </si>
  <si>
    <t xml:space="preserve">Inaba White Rabbit</t>
  </si>
  <si>
    <t xml:space="preserve">This card cannot be Special Summoned. This card returns to the owner's hand during the End Phase of the turn that this card is Normal Summoned, Flip Summoned, or flipped face-up. This Monster attacks your opponent's Life Points directly.</t>
  </si>
  <si>
    <t xml:space="preserve">因幡之白兎 </t>
  </si>
  <si>
    <t xml:space="preserve">40473581</t>
  </si>
  <si>
    <t xml:space="preserve">Susa Soldier</t>
  </si>
  <si>
    <t xml:space="preserve">This card cannot be Special Summoned. This card returns to the owner's hand during the End Phase of the turn that this card is Normal Summoned, Flip Summoned, or flipped face-up. The Battle Damage this card inflicts to your opponent's Life Points is halved.</t>
  </si>
  <si>
    <t xml:space="preserve">雷帝神</t>
  </si>
  <si>
    <t xml:space="preserve">76862289</t>
  </si>
  <si>
    <t xml:space="preserve">Yamata Dragon</t>
  </si>
  <si>
    <t xml:space="preserve">This card cannot be Special Summoned. This card returns to the owner's hand during the End Phase of the turn that this card is Normal Summoned, Flip Summoned, or flipped face-up. When this card inflicts Battle Damage to your opponent's Life Points, draw card from your Deck until you have 5 cards in your hand.</t>
  </si>
  <si>
    <t xml:space="preserve">八俣大蛇</t>
  </si>
  <si>
    <t xml:space="preserve">02356994</t>
  </si>
  <si>
    <t xml:space="preserve">Great Long Nose</t>
  </si>
  <si>
    <t xml:space="preserve">This card cannot be Special Summoned. This card returns to the owner's hand during the End Phase of the turn that this card is Normal Summoned, Flip Summoned, or flipped face-up. If this card inflicts Battle Damage to your opponent's Life Points, your opponent skips his/her next Battle Phase.</t>
  </si>
  <si>
    <t xml:space="preserve">偉大天狗</t>
  </si>
  <si>
    <t xml:space="preserve">39751093</t>
  </si>
  <si>
    <t xml:space="preserve">Otohime</t>
  </si>
  <si>
    <t xml:space="preserve">This card cannot be Special Summoned. This card returns to the owner's hand during the End Phase of the turn that this card is Normal Summoned, Flip Summoned, or flipped face-up. If this card is Normal Summoned, Flip Summoned, or flipped face-up, you can change the battle position of 1 Monster on your opponent's side of the field.</t>
  </si>
  <si>
    <t xml:space="preserve">竜宮之姫</t>
  </si>
  <si>
    <t xml:space="preserve">75745607</t>
  </si>
  <si>
    <t xml:space="preserve">Hino-Kagu-Tsuchi</t>
  </si>
  <si>
    <t xml:space="preserve">This card cannot be Special Summoned. This card returns to the owner's hand during the End Phase of the turn that this card is Normal Summoned, Flip Summoned, or flipped face-up. If this card inflicts Battle Damage to your opponent's Life Points, your opponent must discard all cards in his/her hand during the next Draw Phase before they draw.</t>
  </si>
  <si>
    <t xml:space="preserve">火之迦具土</t>
  </si>
  <si>
    <t xml:space="preserve">02134346</t>
  </si>
  <si>
    <t xml:space="preserve">Asura Priest</t>
  </si>
  <si>
    <t xml:space="preserve">This card cannot be Special Summoned. This card returns to the owner's hand during the End Phase of the turn that this card is Normal Summoned, Flip Summoned, or flipped face-up. This card can attack all Monsters on your opponent's side of the field. You cannot attack your opponent directly if you attack any Monster first.</t>
  </si>
  <si>
    <t xml:space="preserve">阿修羅</t>
  </si>
  <si>
    <t xml:space="preserve">38538445</t>
  </si>
  <si>
    <t xml:space="preserve">Fushi No Tori</t>
  </si>
  <si>
    <t xml:space="preserve">This card cannot be Special Summoned. This card returns to the owner's hand during the End Phase of the turn that this card is Normal Summoned, Flip Summoned, or flipped face-up. When this card inflicts Battle Damage to your opponent's Life Points, increase your Life Points by an amount equal to the Battle Damage.</t>
  </si>
  <si>
    <t xml:space="preserve">不死之炎鳥</t>
  </si>
  <si>
    <t xml:space="preserve">75923050</t>
  </si>
  <si>
    <t xml:space="preserve">Super Robolady</t>
  </si>
  <si>
    <t xml:space="preserve">Robolady + Roboyarou 
You can Special Summon "Super Roboyarou" by returning this card from the field to the Fusion Deck. You cannot use this effect during the same turn this Monster is Special Summoned. In addition, increase the ATK of this Monster by 1000 points during your Damage Step when this Monster inflicts Direct Damage to your opponent's Life Points.</t>
  </si>
  <si>
    <t xml:space="preserve">レアメタル・ヴァルキリー</t>
  </si>
  <si>
    <t xml:space="preserve">01412158</t>
  </si>
  <si>
    <t xml:space="preserve">Super Roboyarou</t>
  </si>
  <si>
    <t xml:space="preserve">(Editied) Roboyarou + Robolady 
You can Special Summon "Super Robolady" by returning this card from the field to the Fusion Deck. You cannot use this effect during the same turn this Monster is Special Summoned. In addition, increase the ATK of this Monster by 1000 points during your Damage Step when this Monster battles with a Monster.</t>
  </si>
  <si>
    <t xml:space="preserve">レアメタル・ナイト</t>
  </si>
  <si>
    <t xml:space="preserve">37406863</t>
  </si>
  <si>
    <t xml:space="preserve">Fengsheng Mirror</t>
  </si>
  <si>
    <t xml:space="preserve">Look at your opponent's hand. Select and discard 1 Spirit Monster to the Graveyard if Spirit Monsters exist in his/her hand.</t>
  </si>
  <si>
    <t xml:space="preserve">封神鏡</t>
  </si>
  <si>
    <t xml:space="preserve">94425169</t>
  </si>
  <si>
    <t xml:space="preserve">Spring of Rebirth</t>
  </si>
  <si>
    <t xml:space="preserve">Increase your Life Points by 500 points every time Monsters return from the field to the owner's hand.</t>
  </si>
  <si>
    <t xml:space="preserve">エレメントの泉</t>
  </si>
  <si>
    <t xml:space="preserve">64801562</t>
  </si>
  <si>
    <t xml:space="preserve">Heart of Clear Water</t>
  </si>
  <si>
    <t xml:space="preserve">If the equipped Monster's ATK is 1300 or higher, this card is automatically destroyed. The Monster equipped with this card is not destroyed in battle or by the effects of a card that specifically designates a target. Battle Damage is calculated normally.</t>
  </si>
  <si>
    <t xml:space="preserve">明鏡止水の心</t>
  </si>
  <si>
    <t xml:space="preserve">00295517</t>
  </si>
  <si>
    <t xml:space="preserve">A Legendary Ocean</t>
  </si>
  <si>
    <t xml:space="preserve">This card's name is treated as "Umi". Downgrade all Water Monsters in both player's hands and on the field by 1 Level. Increases the ATK and DEF of all WATER Monsters by 200 points.</t>
  </si>
  <si>
    <t xml:space="preserve">伝説の都　アトランティス</t>
  </si>
  <si>
    <t xml:space="preserve">37684215</t>
  </si>
  <si>
    <t xml:space="preserve">Fusion Sword Murasame Blade</t>
  </si>
  <si>
    <t xml:space="preserve">This card can only be equipped to Warrior-Type Monsters. A Monster equipped with this card increases its ATK by 800 points. This card cannot be destroyed by effects that destroy Magic Cards.</t>
  </si>
  <si>
    <t xml:space="preserve">融合武器ムラサメブレード</t>
  </si>
  <si>
    <t xml:space="preserve">63789924</t>
  </si>
  <si>
    <t xml:space="preserve">Smoke Grenade of the Thief</t>
  </si>
  <si>
    <t xml:space="preserve">When this Equip Magic Card is active and destroyed due to a card effect, look at your opponent' hand. Select 1 card from his/her hand and discard it to the Graveyard.</t>
  </si>
  <si>
    <t xml:space="preserve">盗人の煙玉</t>
  </si>
  <si>
    <t xml:space="preserve">31036355</t>
  </si>
  <si>
    <t xml:space="preserve">Creature Swap</t>
  </si>
  <si>
    <t xml:space="preserve">Both players select 1 Monster on their respective fields and switch control of them to each other. The battle positions of these cards cannot change during the turn this card is activated.</t>
  </si>
  <si>
    <t xml:space="preserve">強制転移</t>
  </si>
  <si>
    <t xml:space="preserve">99173029</t>
  </si>
  <si>
    <t xml:space="preserve">Spiritual Energy Settle Machine</t>
  </si>
  <si>
    <t xml:space="preserve">As long as this card remains face-up on the field, all Spirit Monsters remain face-up on the field and do not return to their owner's hand during the End Phase even if they are Summoned or flipped face-up. Discard 1 card from your hand to the Graveyard during each of your End Phases to keep this card's effect active. If you cannot discard, this card is destroyed. If this card is destroyed or removed from the field, all face-up Spirit Monsters must return to the owner's hand immediately.</t>
  </si>
  <si>
    <t xml:space="preserve">霊子エネルギー固定装置</t>
  </si>
  <si>
    <t xml:space="preserve">36562627</t>
  </si>
  <si>
    <t xml:space="preserve">Second Coin Toss</t>
  </si>
  <si>
    <t xml:space="preserve">As long as this card remains face-up on the field, you can negate the effects of a card requiring a coin toss once per turn and redo the coin toss.</t>
  </si>
  <si>
    <t xml:space="preserve">セカンド・チャンス</t>
  </si>
  <si>
    <t xml:space="preserve">62966332</t>
  </si>
  <si>
    <t xml:space="preserve">Convulsion of Nature</t>
  </si>
  <si>
    <t xml:space="preserve">As long as this card remains face-up on the field, both players must turn their respective Decks upside down and continue the current Duel.</t>
  </si>
  <si>
    <t xml:space="preserve">天変地異</t>
  </si>
  <si>
    <t xml:space="preserve">99351431</t>
  </si>
  <si>
    <t xml:space="preserve">The Secret of the Bandit</t>
  </si>
  <si>
    <t xml:space="preserve">This card can only be activated during Main Phases 1. Select 1 Monster on the field. Each time the selected Monster inflicts Battle Damage, your opponent must discard 1 card randomly during the turn this card is activated.</t>
  </si>
  <si>
    <t xml:space="preserve">盗賊の極意</t>
  </si>
  <si>
    <t xml:space="preserve">25345186</t>
  </si>
  <si>
    <t xml:space="preserve">After the Struggle</t>
  </si>
  <si>
    <r>
      <rPr>
        <b val="true"/>
        <u val="single"/>
        <sz val="12"/>
        <rFont val="Bookman Old Style"/>
        <family val="1"/>
        <charset val="161"/>
      </rPr>
      <t xml:space="preserve">Original Name: After Genocide
</t>
    </r>
    <r>
      <rPr>
        <sz val="10"/>
        <rFont val="Bookman Old Style"/>
        <family val="1"/>
        <charset val="161"/>
      </rPr>
      <t xml:space="preserve">This card can only be activated during Main Phase 1. All Monsters on both sides of the field that have been involved in damage calculations are destroyed during the End Step of the turn.</t>
    </r>
  </si>
  <si>
    <t xml:space="preserve">ジェノサイド・ウォー</t>
  </si>
  <si>
    <t xml:space="preserve">61844784</t>
  </si>
  <si>
    <t xml:space="preserve">Magic Reflector</t>
  </si>
  <si>
    <t xml:space="preserve">Select 1 Magic Card that remains face-up on your side of the field and put 1 counter on it. If the selected card is destroyed, the counter is removed instead of the card being destroyed.</t>
  </si>
  <si>
    <t xml:space="preserve">マジック・ガードナー</t>
  </si>
  <si>
    <t xml:space="preserve">98239899</t>
  </si>
  <si>
    <t xml:space="preserve">Blast with Chain</t>
  </si>
  <si>
    <t xml:space="preserve"> After activation, this card is treated as an Equip Card. Select 1 Monster you control and equip it with this card to increase the ATK of the selected Monster by 500 points. When this card is destroyed by the effect of another card while it is an Equip Card, select 1 card on the field and destroy it.</t>
  </si>
  <si>
    <t xml:space="preserve">鎖付き爆弾</t>
  </si>
  <si>
    <t xml:space="preserve">24623598</t>
  </si>
  <si>
    <t xml:space="preserve">Disappear</t>
  </si>
  <si>
    <t xml:space="preserve">Select 1 card from your opponent's Graveyard and remove it from play.</t>
  </si>
  <si>
    <t xml:space="preserve">ロスト</t>
  </si>
  <si>
    <t xml:space="preserve">61622107</t>
  </si>
  <si>
    <t xml:space="preserve">Bubble Crash</t>
  </si>
  <si>
    <t xml:space="preserve">This card can only be activated when any player has more that 6 cards on the field and/or in their hand. The player(s) must then select and send to their respective Graveyards until the amounts remaining on the field and in their hand is 5.</t>
  </si>
  <si>
    <t xml:space="preserve">バブル・クラッシュ</t>
  </si>
  <si>
    <t xml:space="preserve">93016201</t>
  </si>
  <si>
    <t xml:space="preserve">Royal Oppression</t>
  </si>
  <si>
    <t xml:space="preserve">Pay 800 Life Points to negate the Special Summon of a Monster and the effect of a card that Special Summons a Monster and destroy it. Both you and your opponent can use this effect as long as this card remains face-up on the field.</t>
  </si>
  <si>
    <t xml:space="preserve">王宮の弾圧</t>
  </si>
  <si>
    <t xml:space="preserve">29401950</t>
  </si>
  <si>
    <t xml:space="preserve">Bottomless Trap Hole</t>
  </si>
  <si>
    <t xml:space="preserve">When your opponent Normal Summons, Flip Summons, or Special Summons a Monster with an ATK of 1500 or more, the Monster is destroyed and removed from play.</t>
  </si>
  <si>
    <t xml:space="preserve">奈落の落とし穴</t>
  </si>
  <si>
    <t xml:space="preserve">40633297</t>
  </si>
  <si>
    <t xml:space="preserve">Bad Reaction to Simochi</t>
  </si>
  <si>
    <t xml:space="preserve">As long as this card remains face-up on the field, the effect of increasing your opponent's Life Points is negated and changed to inflict the same amount of points of Direct Damage to your opponent's Life Points.</t>
  </si>
  <si>
    <t xml:space="preserve">シモッチによる副作用</t>
  </si>
  <si>
    <t xml:space="preserve">56995655</t>
  </si>
  <si>
    <t xml:space="preserve">Ominous Fortunetelling</t>
  </si>
  <si>
    <t xml:space="preserve">During your Standby Phase, select 1 card randomly from your opponent's hand and call the Type of the card (Monster, Magic, or Trap). If you call it right, inflict 700 points of Direct Damage to your opponent's Life Points. You can only use this effect once per turn.</t>
  </si>
  <si>
    <t xml:space="preserve">不吉な占い</t>
  </si>
  <si>
    <t xml:space="preserve">92394653</t>
  </si>
  <si>
    <t xml:space="preserve">Spirit's Invitation</t>
  </si>
  <si>
    <t xml:space="preserve">Each time your Spirit Monster returns to your hand, select 1 Monster on your opponent' side of the field and return it to its owner's hand. Pay 500 Life Points during each of your Standby Phases. If you cannot, this card is destroyed.</t>
  </si>
  <si>
    <t xml:space="preserve">スピリットの誘い</t>
  </si>
  <si>
    <t xml:space="preserve">29389368</t>
  </si>
  <si>
    <t xml:space="preserve">Nutrient Z</t>
  </si>
  <si>
    <t xml:space="preserve">This card can only be activated during your opponent's Damage Step. During this turn, if you take Battle Damage of 2000 points or more, increase your Life Points by 4000 points before the damage is subtracted from your Life Points.</t>
  </si>
  <si>
    <t xml:space="preserve">体力増強剤スーパーＺ</t>
  </si>
  <si>
    <t xml:space="preserve">55773067</t>
  </si>
  <si>
    <t xml:space="preserve">Drop Off</t>
  </si>
  <si>
    <t xml:space="preserve">This card can only be activated during your opponent's Draw Phase. Your opponent must discard the card he/she draws to the Graveyard from their hand immediately.</t>
  </si>
  <si>
    <t xml:space="preserve">はたき落とし</t>
  </si>
  <si>
    <t xml:space="preserve">81172176</t>
  </si>
  <si>
    <t xml:space="preserve">Fiend Comedian</t>
  </si>
  <si>
    <t xml:space="preserve">Toss a coin and call it. If you call it right, all your opponent's cards in the Graveyard are removed from play immediately. If you call it wrong, send a number of cards equal to the cards in your opponent's Graveyard from your Deck to your Graveyard.</t>
  </si>
  <si>
    <t xml:space="preserve">デビル・コメディアン</t>
  </si>
  <si>
    <t xml:space="preserve">28566710</t>
  </si>
  <si>
    <t xml:space="preserve">Last Turn</t>
  </si>
  <si>
    <t xml:space="preserve">This card can only be activated during your opponent's turn when your Life Points are 1000 or less. Select 1 Monster on your side of the field and send all other cards on the field and in their respective owner's hands to their respective Graveyards.</t>
  </si>
  <si>
    <t xml:space="preserve">ラストバトル！</t>
  </si>
  <si>
    <t xml:space="preserve">29575620</t>
  </si>
  <si>
    <t xml:space="preserve">Injection Fairy Lily</t>
  </si>
  <si>
    <t xml:space="preserve">This card's effect can be activated only during the Damage Step of either player's turn. Pay 2000 Life Points to increase the ATK of this Monster by 3000 points only during the Damage Step.</t>
  </si>
  <si>
    <t xml:space="preserve">お注射天使リリー</t>
  </si>
  <si>
    <t xml:space="preserve">EN001</t>
  </si>
  <si>
    <t xml:space="preserve">87997872</t>
  </si>
  <si>
    <t xml:space="preserve">Theinen the Great Sphinx</t>
  </si>
  <si>
    <t xml:space="preserve">"Except by" S.S.</t>
  </si>
  <si>
    <t xml:space="preserve">This card cannot be Normal Summoned or Set. This card cannot be Special Summoned except by paying 500 Life Points when both Andro Sphinx and Sphinx Teleia on your side of the field are destroyed at the same time; then you can Special Summon this card from your hand or Deck. When this card is Special Summoned successfully, pay 500 Life Points to increase the ATK of this card by 3000 Points until the end of the End Phase.</t>
  </si>
  <si>
    <t xml:space="preserve">スフィンクス・アンドロジュネス</t>
  </si>
  <si>
    <t xml:space="preserve">EN002</t>
  </si>
  <si>
    <t xml:space="preserve">15013468</t>
  </si>
  <si>
    <t xml:space="preserve">Andro Sphinx</t>
  </si>
  <si>
    <t xml:space="preserve">You can pay 500 Life Points to Special Summon this card when Pyramid of Light is on the field. This card cannot attack during the turn that is Normal or Special Summoned. This card cannot be Special Summoned from the Graveyard. If this card destroys a Defence Position Monster as a result of battle, inflict damage to your opponent's Life Points equal to half of the ATK of the destroyed Monster.</t>
  </si>
  <si>
    <t xml:space="preserve">アンドロ・スフィンクス</t>
  </si>
  <si>
    <t xml:space="preserve">EN003</t>
  </si>
  <si>
    <t xml:space="preserve">51402177</t>
  </si>
  <si>
    <t xml:space="preserve">Sphinx Teleia</t>
  </si>
  <si>
    <t xml:space="preserve">You can pay 500 Life Points to Special Summon this card when Pyramid of Light is on the field. This card cannot attack during the turn that is Normal or Special Summoned. This card cannot be Special Summoned from the Graveyard. If this card destroys a Defence Position Monster as a result of battle, inflict damage to your opponent's Life Points equal to half of the DEF of the destroyed Monster.</t>
  </si>
  <si>
    <t xml:space="preserve">スフィンクス・テーレイア</t>
  </si>
  <si>
    <t xml:space="preserve">EN004</t>
  </si>
  <si>
    <t xml:space="preserve">25236056</t>
  </si>
  <si>
    <t xml:space="preserve">Rare Metal Dragon</t>
  </si>
  <si>
    <t xml:space="preserve">This card cannot be Normal Summoned or Set</t>
  </si>
  <si>
    <t xml:space="preserve">レアメタル・ドラゴン</t>
  </si>
  <si>
    <t xml:space="preserve">EN005</t>
  </si>
  <si>
    <t xml:space="preserve">52624755</t>
  </si>
  <si>
    <t xml:space="preserve">Peten the Dark Clown</t>
  </si>
  <si>
    <t xml:space="preserve">When this card is sent to the Graveyard, you can remove this card from the Graveyard to Special Summon 1 "Peten the Dark Clown" from your hand or Deck.</t>
  </si>
  <si>
    <t xml:space="preserve">闇・道化師のペーテン</t>
  </si>
  <si>
    <t xml:space="preserve">EN006</t>
  </si>
  <si>
    <t xml:space="preserve">89731911</t>
  </si>
  <si>
    <t xml:space="preserve">Familiar Knight</t>
  </si>
  <si>
    <t xml:space="preserve">When this card is destroyed and sent to the Graveyard as a result of battle, each player can Special Summon 1 level 4 Monster from their hand.</t>
  </si>
  <si>
    <t xml:space="preserve">ファミリア・ナイト</t>
  </si>
  <si>
    <t xml:space="preserve">EN007</t>
  </si>
  <si>
    <t xml:space="preserve">14391920</t>
  </si>
  <si>
    <t xml:space="preserve">Inferno Tempest</t>
  </si>
  <si>
    <t xml:space="preserve">When you take 3000 or more Battle Damage from 1 attack, you can activate this card. Remove all Monsters in each players Deck and Graveyard from play.</t>
  </si>
  <si>
    <t xml:space="preserve">ヘル・テンペスト</t>
  </si>
  <si>
    <t xml:space="preserve">EN008</t>
  </si>
  <si>
    <t xml:space="preserve">27174286</t>
  </si>
  <si>
    <t xml:space="preserve">Return from the Different Dimension</t>
  </si>
  <si>
    <t xml:space="preserve">Pay half of your Life Points. Special Summon as many of your Monsters as possible that have been removed from play from your side of the field. During the End Phase, remove from play all Monsters that were Special Summoned by this effect.</t>
  </si>
  <si>
    <t xml:space="preserve">異次元からの帰還</t>
  </si>
  <si>
    <t xml:space="preserve">83555666</t>
  </si>
  <si>
    <t xml:space="preserve">Ring of Destruction</t>
  </si>
  <si>
    <t xml:space="preserve">Destroy 1 face-up Monster Card and inflict Direct Damage equal to the destroyed card's ATK to the Life Points of both you and your opponent.</t>
  </si>
  <si>
    <t xml:space="preserve">破壊輪</t>
  </si>
  <si>
    <t xml:space="preserve">17192817</t>
  </si>
  <si>
    <t xml:space="preserve">Molten Behemoth</t>
  </si>
  <si>
    <t xml:space="preserve">A giant born from magma, it attacks with a magma punch.</t>
  </si>
  <si>
    <t xml:space="preserve">溶岩大巨人</t>
  </si>
  <si>
    <t xml:space="preserve">04035199</t>
  </si>
  <si>
    <t xml:space="preserve">Shapesnatch</t>
  </si>
  <si>
    <t xml:space="preserve">A bow tie with horrible power, it attacks an opponent by controlling others.</t>
  </si>
  <si>
    <t xml:space="preserve">シェイプ・スナッチ</t>
  </si>
  <si>
    <t xml:space="preserve">31242786</t>
  </si>
  <si>
    <t xml:space="preserve">Souleater</t>
  </si>
  <si>
    <t xml:space="preserve">A living wonder of mystery.</t>
  </si>
  <si>
    <t xml:space="preserve">魂喰らい</t>
  </si>
  <si>
    <t xml:space="preserve">83986578</t>
  </si>
  <si>
    <t xml:space="preserve">King Tiger Wanghu</t>
  </si>
  <si>
    <t xml:space="preserve">As long as this card remains face-up on the field, all Monsters with an ATK equal to 1400 or less that are Normal Summoned or Special Summoned (excluding Flip Summon) are automatically destroyed.</t>
  </si>
  <si>
    <t xml:space="preserve">王虎ワンフー</t>
  </si>
  <si>
    <t xml:space="preserve">45547649</t>
  </si>
  <si>
    <t xml:space="preserve">Birdface</t>
  </si>
  <si>
    <t xml:space="preserve">When this card is sent the Graveyard as a result of battle, you can add 1 "Harpie Lady" from your Deck to your hand.</t>
  </si>
  <si>
    <t xml:space="preserve">バード・フェイス</t>
  </si>
  <si>
    <t xml:space="preserve">82642348</t>
  </si>
  <si>
    <t xml:space="preserve">Kryuel</t>
  </si>
  <si>
    <t xml:space="preserve">When this card is sent to the Graveyard as a result of battle, toss a coin and call it. If you call it right, destroy 1 Monster on your opponent's side of the field.</t>
  </si>
  <si>
    <t xml:space="preserve">クルーエル</t>
  </si>
  <si>
    <t xml:space="preserve">42364374</t>
  </si>
  <si>
    <t xml:space="preserve">Arsenal Bug</t>
  </si>
  <si>
    <t xml:space="preserve">If there are no face-up Insect-Type Monsters (except this Monster) on your side of the field, both the ATK and DEF of this Monster become 1000 points.</t>
  </si>
  <si>
    <t xml:space="preserve">アーマード・フライ</t>
  </si>
  <si>
    <t xml:space="preserve">17214465</t>
  </si>
  <si>
    <t xml:space="preserve">Maiden of the Aqua</t>
  </si>
  <si>
    <t xml:space="preserve">As long as this card remains face-up on the field, the field is treated as "Umi". However, there is no increasing or decreasing the ATK/DEF due to "Umi"'s effect. If there is an active Field Magic Card on the field, this effect is not applied.</t>
  </si>
  <si>
    <t xml:space="preserve">海神の巫女</t>
  </si>
  <si>
    <t xml:space="preserve">05157687</t>
  </si>
  <si>
    <t xml:space="preserve">Jowls of Dark Demise</t>
  </si>
  <si>
    <t xml:space="preserve">FLIP: Take control of 1 Monster on your opponent's side of the field until the end of the turn that this card's effect is activated. When the controlled Monster attacks, it may attack your opponent's Life Points directly.</t>
  </si>
  <si>
    <t xml:space="preserve">Ｘ・Ｅ・Ｎ・Ｏ</t>
  </si>
  <si>
    <t xml:space="preserve">44913552</t>
  </si>
  <si>
    <t xml:space="preserve">Timeater</t>
  </si>
  <si>
    <t xml:space="preserve">If this Monster destroys a Monster on your opponent's side of the field in battle, your opponent skips his/her next Main Phase 1.</t>
  </si>
  <si>
    <t xml:space="preserve">タイム・イーター</t>
  </si>
  <si>
    <t xml:space="preserve">70307656</t>
  </si>
  <si>
    <t xml:space="preserve">Mucus Yolk</t>
  </si>
  <si>
    <t xml:space="preserve">This card may attack your opponent's Life Points directly. Each time this card inflicts damage to your opponent's Life Points, increase the ATK of this card by 1000 points during your next Standby Phase. The ATK increase lasts as long as this card remains face-up on the field.</t>
  </si>
  <si>
    <t xml:space="preserve">グラッジ</t>
  </si>
  <si>
    <t xml:space="preserve">02792265</t>
  </si>
  <si>
    <t xml:space="preserve">Servant of Catabolism</t>
  </si>
  <si>
    <t xml:space="preserve">This Monster may attack your opponent's Life Points directly.</t>
  </si>
  <si>
    <t xml:space="preserve">異形の従者</t>
  </si>
  <si>
    <t xml:space="preserve">75285069</t>
  </si>
  <si>
    <t xml:space="preserve">Moisture Creature</t>
  </si>
  <si>
    <t xml:space="preserve">If you Tribute Summon this Monster by offering 3 Monsters on the field as a Tribute, destroy all Magic and Trap Cards on your opponent's side of the field.</t>
  </si>
  <si>
    <t xml:space="preserve">モイスチャー星人</t>
  </si>
  <si>
    <t xml:space="preserve">80233946</t>
  </si>
  <si>
    <t xml:space="preserve">Gora Turtle</t>
  </si>
  <si>
    <t xml:space="preserve">As long as this card remains face-up on the field, Monsters with an ATK equal to 1900 or more cannot attack.</t>
  </si>
  <si>
    <t xml:space="preserve">ゴラ・タートル</t>
  </si>
  <si>
    <t xml:space="preserve">16222645</t>
  </si>
  <si>
    <t xml:space="preserve">Sasuke Samurai</t>
  </si>
  <si>
    <t xml:space="preserve">When this Monster attacks a face-down Defense Position Monster, destroy the face-down Monster immediately with this card's effect without flipping it face-up or damage calculations.</t>
  </si>
  <si>
    <t xml:space="preserve">一刀両断侍</t>
  </si>
  <si>
    <t xml:space="preserve">43716289</t>
  </si>
  <si>
    <t xml:space="preserve">Poison Mummy</t>
  </si>
  <si>
    <t xml:space="preserve">FLIP: Inflict 500 points of Direct Damage to your opponent's Life Points.</t>
  </si>
  <si>
    <t xml:space="preserve">ポイズンマミー</t>
  </si>
  <si>
    <t xml:space="preserve">89111398</t>
  </si>
  <si>
    <t xml:space="preserve">Dark Dust Spirit</t>
  </si>
  <si>
    <t xml:space="preserve">This card cannot be Special Summoned. This card returns to the owner's hand during the End Phase of the turn that this card is Normal Summoned, Flip Summoned or flipped face-up. If this card is Normal Summoned, Flip Summoned or flipped face-up, destroy all Monsters except this Monster on the field.</t>
  </si>
  <si>
    <t xml:space="preserve">砂塵の悪霊</t>
  </si>
  <si>
    <t xml:space="preserve">16509093</t>
  </si>
  <si>
    <t xml:space="preserve">Royal Keeper</t>
  </si>
  <si>
    <t xml:space="preserve">Flip-Flop</t>
  </si>
  <si>
    <t xml:space="preserve">You can flip this card into face-down Defense Position once per turn during your Main Phase. When this card is flipped face-up, increase the ATK and DEF of this card by 300 points until the end of the turn that this card is flipped face-up.</t>
  </si>
  <si>
    <t xml:space="preserve">王族親衛隊</t>
  </si>
  <si>
    <t xml:space="preserve">42994702</t>
  </si>
  <si>
    <t xml:space="preserve">Wandering Mummy</t>
  </si>
  <si>
    <t xml:space="preserve">You can flip this card into face-down Defense Position once per turn during your Main Phase. After you use this effect, shuffle all face-down Defense Position Monsters on your side of the field and return them in face-down Defense Position to your side of the field.</t>
  </si>
  <si>
    <t xml:space="preserve">さまようミイラ</t>
  </si>
  <si>
    <t xml:space="preserve">88989706</t>
  </si>
  <si>
    <t xml:space="preserve">Great Dezard</t>
  </si>
  <si>
    <t xml:space="preserve">When this Monster destroys the following number of Monsters in battle, the following effects are activated in order: 
● 1: As long as this card remains face-up on the field, negate the activation and effects of all Magic and Trap Cards that specifically designated this card as a target and destroy them
● 2: You can Special Summon 1 "Fushioh Richie" from your hand or your Deck by offering this card as a Tribute during your Main Phase.</t>
  </si>
  <si>
    <t xml:space="preserve">大神官デ・ザード</t>
  </si>
  <si>
    <t xml:space="preserve">15383415</t>
  </si>
  <si>
    <t xml:space="preserve">Swarm of Scarabs</t>
  </si>
  <si>
    <t xml:space="preserve">You can flip this card into face-down Defense Position once per turn during your Main Phase. When this card is Flip Summoned, destroy 1 Monster on your opponent's side of the field.</t>
  </si>
  <si>
    <t xml:space="preserve">スカラベの大群</t>
  </si>
  <si>
    <t xml:space="preserve">41872150</t>
  </si>
  <si>
    <t xml:space="preserve">Swarm of Locusts</t>
  </si>
  <si>
    <t xml:space="preserve">You can flip this card into face-down Defense Position once per turn during your Main Phase. When this card is Flip Summoned, destroy 1 Magic or Trap Card on your opponent's side of the field.</t>
  </si>
  <si>
    <t xml:space="preserve">イナゴの軍勢</t>
  </si>
  <si>
    <t xml:space="preserve">78266168</t>
  </si>
  <si>
    <t xml:space="preserve">Giant Axe Mummy</t>
  </si>
  <si>
    <t xml:space="preserve">You can flip this card into face-down Defense Position once per turn during your Main Phase. When the ATK of a Monster on your opponent's side of the field that attacks this card in face-down Defense Position is lower than the DEF of this Monster, the attacking Monster is destroyed.</t>
  </si>
  <si>
    <t xml:space="preserve">ジャイアントマミー</t>
  </si>
  <si>
    <t xml:space="preserve">14261867</t>
  </si>
  <si>
    <t xml:space="preserve">8-Claws Scorpion</t>
  </si>
  <si>
    <t xml:space="preserve">You can flip this card into face-down Defense Position once per turn during your Main Phase. When this card targets a face-down Defense Position Monster on your opponent's side of the field in battle, the ATK of this card becomes 2400 during that damage calculation only.</t>
  </si>
  <si>
    <t xml:space="preserve">八つ手サソリ</t>
  </si>
  <si>
    <t xml:space="preserve">40659562</t>
  </si>
  <si>
    <t xml:space="preserve">Guardian Sphinx</t>
  </si>
  <si>
    <t xml:space="preserve">You can flip this card into face-down Defense Position once per turn during your Main Phase. When this card is Flip Summoned, return all Monsters on your opponent's side of the field to the owner's hand.</t>
  </si>
  <si>
    <t xml:space="preserve">守護者スフィンクス</t>
  </si>
  <si>
    <t xml:space="preserve">77044671</t>
  </si>
  <si>
    <t xml:space="preserve">Pyramid Turtle</t>
  </si>
  <si>
    <t xml:space="preserve">When this card is sent to the Graveyard as the result of battle, you may select 1 Zombie-Type Monster with a DEF of 2000 or less from your Deck and Special Summon it to the field in face-up Attack or Defense Position (no Tribute is required for Monster of Level 5 or more). The Deck is then shuffled.</t>
  </si>
  <si>
    <t xml:space="preserve">ピラミッド・タートル</t>
  </si>
  <si>
    <t xml:space="preserve">03549275</t>
  </si>
  <si>
    <t xml:space="preserve">Dice Jar</t>
  </si>
  <si>
    <t xml:space="preserve">FLIP: Both players roll a six-sided die once. The player with the lowest result takes Direct Damage equal to his/her opponent's result X 500 Life Points. However, if the winner's result is 6, the loser takes 6000 points of Direct Damage. If the results are the same, both players roll again.</t>
  </si>
  <si>
    <t xml:space="preserve">ダイス・ポット</t>
  </si>
  <si>
    <t xml:space="preserve">40933924</t>
  </si>
  <si>
    <t xml:space="preserve">Dark Scorpion Burglars</t>
  </si>
  <si>
    <t xml:space="preserve">When this card inflicts Battle Damage to your opponent's Life Points, your opponent selects 1 Magic Card from his/her Deck and sends it to the Graveyard. The Deck is then shuffled.</t>
  </si>
  <si>
    <t xml:space="preserve">黒蠍盗掘団</t>
  </si>
  <si>
    <t xml:space="preserve">26922024</t>
  </si>
  <si>
    <t xml:space="preserve">Don Zaloog</t>
  </si>
  <si>
    <t xml:space="preserve">When this card inflicts Battle Damage to your opponent's Life Points, you can select and activate 1 of the following effects:
-Select 1 card from your opponent's hand randomly and discard it to the Graveyard
-Send 2 cards from the top of your opponent's Deck to the Graveyard.</t>
  </si>
  <si>
    <t xml:space="preserve">首領・ザルーグ</t>
  </si>
  <si>
    <t xml:space="preserve">02326738</t>
  </si>
  <si>
    <t xml:space="preserve">Des Lacooda</t>
  </si>
  <si>
    <t xml:space="preserve">You can flip this card into face-down Defense Position once per turn during your Main Phase. When this card is Flip Summoned, you draw 1 card from you Deck.</t>
  </si>
  <si>
    <t xml:space="preserve">デス・ラクーダ</t>
  </si>
  <si>
    <t xml:space="preserve">39711336</t>
  </si>
  <si>
    <t xml:space="preserve">Fushioh Richie</t>
  </si>
  <si>
    <t xml:space="preserve">This card can only be Special Summoned from your hand or your Deck by offering 1 "Great Dezard" that has fulfilled the condition as a Tribute. You can flip this card into face-down Defense Position once per turn during your Main Phase. As long as this Monster remains face-up on the field, negate the activation and effects of all Magic or Trap Cards that specifically designate this card as a target and destroy them. When this card is flipped face-up, you can Special Summon 1 Zombie-Type Monster from your Graveyard in face-up Attack or Defense Position.</t>
  </si>
  <si>
    <t xml:space="preserve">不死王リッチー</t>
  </si>
  <si>
    <t xml:space="preserve">75109441</t>
  </si>
  <si>
    <t xml:space="preserve">Cobraman Sakuzy</t>
  </si>
  <si>
    <t xml:space="preserve">You can flip this card into face-down Defense Position once per turn during your Main Phase. When this card is flipped face-up, look at all Set Magic and Trap Cards on your opponent's side of the field and then return them to their original position.</t>
  </si>
  <si>
    <t xml:space="preserve">半蛇人サクズィー</t>
  </si>
  <si>
    <t xml:space="preserve">02204140</t>
  </si>
  <si>
    <t xml:space="preserve">Book of Life</t>
  </si>
  <si>
    <t xml:space="preserve">Special Summon 1 Zombie-Type Monster from your Graveyard in face-up Attack or Defense Position and remove 1 Monster in your opponent's Graveyard from play.</t>
  </si>
  <si>
    <t xml:space="preserve">生者の書‐禁断の呪術‐</t>
  </si>
  <si>
    <t xml:space="preserve">38699854</t>
  </si>
  <si>
    <t xml:space="preserve">Book of Taiyou</t>
  </si>
  <si>
    <t xml:space="preserve">Flip 1 face-down Monster on the field into face-up Attack Position.</t>
  </si>
  <si>
    <t xml:space="preserve">太陽の書</t>
  </si>
  <si>
    <t xml:space="preserve">14087893</t>
  </si>
  <si>
    <t xml:space="preserve">Book of Moon</t>
  </si>
  <si>
    <t xml:space="preserve">Flip 1 face-up Monster on the field into face-down Defense Position. </t>
  </si>
  <si>
    <t xml:space="preserve">月の書</t>
  </si>
  <si>
    <t xml:space="preserve">41482598</t>
  </si>
  <si>
    <t xml:space="preserve">Mirage of Nightmare</t>
  </si>
  <si>
    <t xml:space="preserve">During your opponent's Standby Phase, draw cards until your hand has 4 cards. During your Standby Phase, randomly discard the same number of cards you drew with this card's effect to the Graveyard.</t>
  </si>
  <si>
    <t xml:space="preserve">悪夢の蜃気楼</t>
  </si>
  <si>
    <t xml:space="preserve">77876207</t>
  </si>
  <si>
    <t xml:space="preserve">Secret Pass to the Treasures</t>
  </si>
  <si>
    <t xml:space="preserve">Select 1 face-up Monster with an ATK equal to 1000 points or less on your side of the field. During the turn this card is activated, the selected Monster can attack your opponent's Life Points directly.</t>
  </si>
  <si>
    <t xml:space="preserve">財宝への隠し通路</t>
  </si>
  <si>
    <t xml:space="preserve">04861205</t>
  </si>
  <si>
    <t xml:space="preserve">Call of the Mummy</t>
  </si>
  <si>
    <t xml:space="preserve">If there is no Monster on your side of the field, you can Special Summon 1 Zombie-Type Monster from your hand. You can use this card's effect once per turn.</t>
  </si>
  <si>
    <t xml:space="preserve">ミイラの呼び声</t>
  </si>
  <si>
    <t xml:space="preserve">40350910</t>
  </si>
  <si>
    <t xml:space="preserve">Timidity</t>
  </si>
  <si>
    <t xml:space="preserve">Both players cannot destroy Set Magic and/or Trap Cards on the field until your opponent's next End Phase.</t>
  </si>
  <si>
    <t xml:space="preserve">おくびょうかぜ</t>
  </si>
  <si>
    <t xml:space="preserve">78754619</t>
  </si>
  <si>
    <t xml:space="preserve">Pyramid Energy</t>
  </si>
  <si>
    <t xml:space="preserve">You can select and activate 1 of the following effects: -Increase the ATK of all face-up Monsters on your side of the field by 200 points until the End Phase of the turn this card is activated; -Increase the DEF of all face-up Monsters on your side of the field by 500 points until the End Phase of the turn this card is activated.</t>
  </si>
  <si>
    <t xml:space="preserve">ピラミッドパワー</t>
  </si>
  <si>
    <t xml:space="preserve">03109764</t>
  </si>
  <si>
    <t xml:space="preserve">Tutan Mask</t>
  </si>
  <si>
    <t xml:space="preserve">Negate the activation and effect of a Magic or Trap Card that specifically designates 1 face-up Zombie-Type Monster as a target and destroy it.</t>
  </si>
  <si>
    <t xml:space="preserve">ツタン仮面</t>
  </si>
  <si>
    <t xml:space="preserve">39537362</t>
  </si>
  <si>
    <t xml:space="preserve">Ordeal of a Traveler</t>
  </si>
  <si>
    <t xml:space="preserve">You can activate this card's effect when your opponent attacks. Your opponent randomly selects 1 card in your hand and calls the type of the card (Monster, Magic, or Trap). If your opponent calls it wrong, the attacking Monster is returned to its owner's hand.</t>
  </si>
  <si>
    <t xml:space="preserve">旅人の試練</t>
  </si>
  <si>
    <t xml:space="preserve">76532077</t>
  </si>
  <si>
    <t xml:space="preserve">Bottomless Shifting Sand</t>
  </si>
  <si>
    <t xml:space="preserve">At the end of your opponent's turn, destroy the face-up Monster(s) with the highest ATK on the field. During your own Standby Phase, if you have 4 or less cards in your hand, this card is destroyed.</t>
  </si>
  <si>
    <t xml:space="preserve">底なし流砂</t>
  </si>
  <si>
    <t xml:space="preserve">02916176</t>
  </si>
  <si>
    <t xml:space="preserve">Curse of Royal</t>
  </si>
  <si>
    <t xml:space="preserve">Negate the activation of a Spell or Trap Card that includes the effect of destroying 1 Spell or Trap Card and destroy it.</t>
  </si>
  <si>
    <t xml:space="preserve">王家の呪い</t>
  </si>
  <si>
    <t xml:space="preserve">38411870</t>
  </si>
  <si>
    <t xml:space="preserve">Needle Ceiling</t>
  </si>
  <si>
    <t xml:space="preserve">You can activate this card only when there are 4 or more Monsters on the field. Destroy all face-up Monsters on the field.</t>
  </si>
  <si>
    <t xml:space="preserve">つり天井</t>
  </si>
  <si>
    <t xml:space="preserve">65810489</t>
  </si>
  <si>
    <t xml:space="preserve">Statue of the Wicked</t>
  </si>
  <si>
    <t xml:space="preserve">When this face-down card is destroyed and sent to the Graveyard, Special Summon 1 "Wicked Token" (Fiend-Type/DARK/4 Stars/ATK 1000/DEF 1000) in Attack or Defense Position of your side of the field.</t>
  </si>
  <si>
    <t xml:space="preserve">黄金の邪神像</t>
  </si>
  <si>
    <t xml:space="preserve">01804528</t>
  </si>
  <si>
    <t xml:space="preserve">Dark Coffin</t>
  </si>
  <si>
    <t xml:space="preserve">When this card is destroyed and sent to the Graveyard, your opponent must select and execute 1 of the following effects: 
● Discard 1 card in his/her hand at random
● Select 1 Monster on his/her side of the field and destroy it.</t>
  </si>
  <si>
    <t xml:space="preserve">呪われた棺</t>
  </si>
  <si>
    <t xml:space="preserve">38299233</t>
  </si>
  <si>
    <t xml:space="preserve">Needle Wall</t>
  </si>
  <si>
    <t xml:space="preserve">During your Standby Phase, roll a six-sided die once. Treat your opponent's Monster Card Zone as #'s 1-5, counting from your right. Destroy the Monster that is in the same Monster Card Zone as the die result. If the result is 6, roll again.</t>
  </si>
  <si>
    <t xml:space="preserve">ニードル・ウォール</t>
  </si>
  <si>
    <t xml:space="preserve">64697231</t>
  </si>
  <si>
    <t xml:space="preserve">Trap Dustshoot</t>
  </si>
  <si>
    <t xml:space="preserve">You can activate this card only when your opponent has 4 or more cards in his/her hand. Look at your opponent's hand, then select 1 Monster Card and return it to its owner's Deck. The Deck is then shuffled.</t>
  </si>
  <si>
    <t xml:space="preserve">ダスト・シュート</t>
  </si>
  <si>
    <t xml:space="preserve">01082946</t>
  </si>
  <si>
    <t xml:space="preserve">Pyro Clock of Destiny</t>
  </si>
  <si>
    <t xml:space="preserve">Move the turn count forward by 1 turn. The turn in which this card is activated continues as normal.</t>
  </si>
  <si>
    <t xml:space="preserve">運命の火時計</t>
  </si>
  <si>
    <t xml:space="preserve">37576645</t>
  </si>
  <si>
    <t xml:space="preserve">Reckless Greed</t>
  </si>
  <si>
    <t xml:space="preserve">Draw 2 cards from your Deck and skip your next 2 Draw Phases.</t>
  </si>
  <si>
    <t xml:space="preserve">無謀な欲張り</t>
  </si>
  <si>
    <t xml:space="preserve">63571750</t>
  </si>
  <si>
    <t xml:space="preserve">Pharaoh's Treasure</t>
  </si>
  <si>
    <t xml:space="preserve">After activation, put this card face-up in your Deck and shuffle it. When your draw this card, it is immediately sent to the Graveyard. Then add 1 card in your Graveyard (except this card) to your hand.</t>
  </si>
  <si>
    <t xml:space="preserve">王家の財宝</t>
  </si>
  <si>
    <t xml:space="preserve">24530661</t>
  </si>
  <si>
    <t xml:space="preserve">Master Kyonshee</t>
  </si>
  <si>
    <t xml:space="preserve">A wandering Kyonshee searching for a strong rival to defeat. They say he was known as the master of all martial arts.</t>
  </si>
  <si>
    <t xml:space="preserve">達人キョンシー</t>
  </si>
  <si>
    <t xml:space="preserve">51934376</t>
  </si>
  <si>
    <t xml:space="preserve">Kabazauls</t>
  </si>
  <si>
    <t xml:space="preserve">A huge Monster in the shape of a hippopotamus. The sneezing from his gigantic body is so fierce that people mistake it for a hurricane.</t>
  </si>
  <si>
    <t xml:space="preserve">大くしゃみのカバザウルス</t>
  </si>
  <si>
    <t xml:space="preserve">97923414</t>
  </si>
  <si>
    <t xml:space="preserve">Inpachi</t>
  </si>
  <si>
    <t xml:space="preserve">A log that attacks lost travelers in the forest. Originally a big tree, it was cut down and possessed by a wicked spirit.</t>
  </si>
  <si>
    <t xml:space="preserve">大木人１８</t>
  </si>
  <si>
    <t xml:space="preserve">90980792</t>
  </si>
  <si>
    <t xml:space="preserve">Dark Jeroid</t>
  </si>
  <si>
    <t xml:space="preserve">When this Monster is Normal Summoned, Flip Summoned, or Special Summoned, select 1 face-up Monster on the field and decrease its ATK by 800 points. The effect lasts until the selected card is destroyed or removed from the field.</t>
  </si>
  <si>
    <t xml:space="preserve">ダークジェロイド</t>
  </si>
  <si>
    <t xml:space="preserve">04335645</t>
  </si>
  <si>
    <t xml:space="preserve">Newdoria</t>
  </si>
  <si>
    <t xml:space="preserve">When this card is sent to the Graveyard as a result of battle, select 1 Monster on the field and destroy it.</t>
  </si>
  <si>
    <t xml:space="preserve">ニュードリュア</t>
  </si>
  <si>
    <t xml:space="preserve">76052811</t>
  </si>
  <si>
    <t xml:space="preserve">Helpoemer</t>
  </si>
  <si>
    <t xml:space="preserve">When this card has been sent to the Graveyard as a result of battle, this card's effect is activated. As long as this card exists in the Graveyard, your opponent discards 1 card randomly from his/her hand at the end of his/her Battle Phase. Neither player can Special Summon this card from the Graveyard.</t>
  </si>
  <si>
    <t xml:space="preserve">地獄詩人ヘルポエマー</t>
  </si>
  <si>
    <t xml:space="preserve">24317029</t>
  </si>
  <si>
    <t xml:space="preserve">Gravekeeper's Spy</t>
  </si>
  <si>
    <t xml:space="preserve">FLIP: Select 1 Monster that includes "Gravekeeper's" in its card name with an ATK of 1500 or less from your Deck and Special Summon it in face-up Attack or Defense Position. The Deck is then shuffled.</t>
  </si>
  <si>
    <t xml:space="preserve">墓守の偵察者</t>
  </si>
  <si>
    <t xml:space="preserve">50712728</t>
  </si>
  <si>
    <t xml:space="preserve">Gravekeeper's Curse</t>
  </si>
  <si>
    <t xml:space="preserve">When this Monster is Normal Summoned, Flip Summoned, or Special Summoned, inflict 500 points of Direct Damage to your opponent's Life Points.</t>
  </si>
  <si>
    <t xml:space="preserve">墓守の呪術師</t>
  </si>
  <si>
    <t xml:space="preserve">37101832</t>
  </si>
  <si>
    <t xml:space="preserve">Gravekeeper's Guard</t>
  </si>
  <si>
    <t xml:space="preserve">FLIP: Select 1 Monster Card on your opponent's side of the field (regardless of position) and return it to its owner's hand.</t>
  </si>
  <si>
    <t xml:space="preserve">墓守の番兵</t>
  </si>
  <si>
    <t xml:space="preserve">63695531</t>
  </si>
  <si>
    <t xml:space="preserve">Gravekeeper's Spear Soldier</t>
  </si>
  <si>
    <t xml:space="preserve">When this card attacks with an ATK that is higher than the DEF of your opponent's Defense Position Monster, inflict the difference as Battle Damage to your opponent's Life Points.</t>
  </si>
  <si>
    <t xml:space="preserve">墓守の長槍兵</t>
  </si>
  <si>
    <t xml:space="preserve">99690140</t>
  </si>
  <si>
    <t xml:space="preserve">Gravekeeper's Vassal</t>
  </si>
  <si>
    <t xml:space="preserve">The Battle Damage this card inflicts to your opponent's Life Points is treated as the Effect Damage of this card.</t>
  </si>
  <si>
    <t xml:space="preserve">墓守の従者</t>
  </si>
  <si>
    <t xml:space="preserve">26084285</t>
  </si>
  <si>
    <t xml:space="preserve">Gravekeeper's Watcher</t>
  </si>
  <si>
    <t xml:space="preserve">When your opponent activates a card that includes the effect of making your opponent discard from his/her hand (this does not include the cost of discarding cards), you can activate this card by discarding this card from your hand to the Graveyard. Negate the activation on the card and destroy it.</t>
  </si>
  <si>
    <t xml:space="preserve">墓守の監視者</t>
  </si>
  <si>
    <t xml:space="preserve">62473983</t>
  </si>
  <si>
    <t xml:space="preserve">Gravekeeper's Chief</t>
  </si>
  <si>
    <t xml:space="preserve">You can only have 1 face-up "Gravekeeper's Chief" on your side of the field at any time. As long as this card remains face-up on the field, your Graveyard is not affected by "Necrovalley". When you Tribute Summon this Monster, you can Special Summon 1 Monster that includes "Gravekeeper's" in its name from your Graveyard.</t>
  </si>
  <si>
    <t xml:space="preserve">墓守の長</t>
  </si>
  <si>
    <t xml:space="preserve">99877698</t>
  </si>
  <si>
    <t xml:space="preserve">Garvekeeper's Cannonholder</t>
  </si>
  <si>
    <t xml:space="preserve">Offer 1 Monster that includes "Gravekeeper's" in its card name on your side of the field as a Tribute to inflict 700 points of Direct Damage to your opponent's Life Points. However, you cannot offer this card or another "Gravekeeper's Cannonholder" with this card's effect. Monsters used from Tribute Summon or that are offered as Tributes due to other cards effects are excluded.</t>
  </si>
  <si>
    <t xml:space="preserve">墓守の大筒持ち</t>
  </si>
  <si>
    <t xml:space="preserve">25262697</t>
  </si>
  <si>
    <t xml:space="preserve">Gravekeeper's Assailant</t>
  </si>
  <si>
    <t xml:space="preserve">You can activate this card's effect only when "Necrovalley" is activate on the field. When this card attacks, you can change the battle position of 1 face-up Monster on your opponent's side of the field.</t>
  </si>
  <si>
    <t xml:space="preserve">墓守の暗殺者</t>
  </si>
  <si>
    <t xml:space="preserve">51351302</t>
  </si>
  <si>
    <t xml:space="preserve">A Man with Wdjat</t>
  </si>
  <si>
    <t xml:space="preserve">When you Normal Summon this Monster and during each of your following Standby Phases as long as this card remains face-up on the field, select 1 Set card on your opponent's side of the field and see it. Return the card to its original position.</t>
  </si>
  <si>
    <t xml:space="preserve">ウジャト眼を持つ男</t>
  </si>
  <si>
    <t xml:space="preserve">89745000</t>
  </si>
  <si>
    <t xml:space="preserve">Mystical Knight of Jackal</t>
  </si>
  <si>
    <t xml:space="preserve">When this card destroys 1 Monster on your opponent's side of the field and sends it to your opponent's Graveyard as a result of battle, you can then return the card to the top of your opponent's Deck.</t>
  </si>
  <si>
    <t xml:space="preserve">ジャッカルの聖戦士</t>
  </si>
  <si>
    <t xml:space="preserve">24140059</t>
  </si>
  <si>
    <t xml:space="preserve">A Cat of Ill Omen</t>
  </si>
  <si>
    <t xml:space="preserve">FLIP: Select 1 Trap Card from your Deck and place it on top of your Deck. If "Necrovalley" is active, you can add the selected card to your hand.</t>
  </si>
  <si>
    <t xml:space="preserve">不幸を告げる黒猫</t>
  </si>
  <si>
    <t xml:space="preserve">51534754</t>
  </si>
  <si>
    <t xml:space="preserve">Yomi Ship</t>
  </si>
  <si>
    <t xml:space="preserve">When this card is sent to the Graveyard as a result of battle, destroy the Monster that destroyed this Monster.</t>
  </si>
  <si>
    <t xml:space="preserve">黄泉へ渡る船</t>
  </si>
  <si>
    <t xml:space="preserve">87523462</t>
  </si>
  <si>
    <t xml:space="preserve">Winged Sage Falcos</t>
  </si>
  <si>
    <t xml:space="preserve">You can return your opponent's own Monster that is sent to the Graveyard by this Monster as a result of battle to the top of his/her Deck.</t>
  </si>
  <si>
    <t xml:space="preserve">有翼賢者ファルコス</t>
  </si>
  <si>
    <t xml:space="preserve">23927567</t>
  </si>
  <si>
    <t xml:space="preserve">An Owl of Luck</t>
  </si>
  <si>
    <t xml:space="preserve">FLIP: Select 1 Field Magic Card from your Deck and place it on top of your Deck. If "Necrovalley" is active on the field, you can add the selected card to your hand.</t>
  </si>
  <si>
    <t xml:space="preserve">幸運を告げるフクロウ</t>
  </si>
  <si>
    <t xml:space="preserve">50412166</t>
  </si>
  <si>
    <t xml:space="preserve">Charm of Shabti</t>
  </si>
  <si>
    <t xml:space="preserve">Discard this card from your hand. Until the End Phase, make the Battle Damage to Monsters that include "Gravekeeper's" in their card name 0.</t>
  </si>
  <si>
    <t xml:space="preserve">シャブティのお守り</t>
  </si>
  <si>
    <t xml:space="preserve">86801871</t>
  </si>
  <si>
    <t xml:space="preserve">Cobra Jar</t>
  </si>
  <si>
    <t xml:space="preserve">FLIP: Special Summon 1 "Poisonous Snake Token" (Reptile-Type/EARTH/3 Stars/ATK 1200/DEF 1200). When the "Poisonous Snake Token" is destroyed as a result of battle, inflict 500 points of damage to your opponent's Life Points.</t>
  </si>
  <si>
    <t xml:space="preserve">スネークポット</t>
  </si>
  <si>
    <t xml:space="preserve">23205979</t>
  </si>
  <si>
    <t xml:space="preserve">Spirit Reaper</t>
  </si>
  <si>
    <t xml:space="preserve">This Monster is not destroyed as a result of battle at any time, although damage calculation is applied normally. When this card is specifically designated as a target of the effect of a Magic, Trap, or Effect Monster Card, this card is immediately destroyed. When this card attacks your opponent's Life Points directly, 1 card is randomly selected from your opponent's hand and discarded to the Graveyard.</t>
  </si>
  <si>
    <t xml:space="preserve">魂を削る死霊</t>
  </si>
  <si>
    <t xml:space="preserve">59290628</t>
  </si>
  <si>
    <t xml:space="preserve">Nightmare Horse</t>
  </si>
  <si>
    <t xml:space="preserve">This Monster can attack your opponent's Life Points directly even if there is a Monster on your opponent's side of the field.</t>
  </si>
  <si>
    <t xml:space="preserve">ナイトメア・ホース</t>
  </si>
  <si>
    <t xml:space="preserve">85684223</t>
  </si>
  <si>
    <t xml:space="preserve">Reaper on the Nightmare</t>
  </si>
  <si>
    <t xml:space="preserve">Spirit Reaper + Nightmare Horse
This Monster is not destroyed as a result of battle at any time, although damage calculation is applied normally. When this card is specifically designated as a target of the effect of a Magic, Trap, or Effect Monster Card, this card is immediately destroyed. This Monster can attack your opponent's Life Points directly even if there is a Monster on your opponent's side of the field. When this card attacks your opponent's Life Points directly, 1 card is randomly selected from your opponent's hand and discarded to the Graveyard.</t>
  </si>
  <si>
    <t xml:space="preserve">ナイトメアを駆る死霊</t>
  </si>
  <si>
    <t xml:space="preserve">78053598</t>
  </si>
  <si>
    <t xml:space="preserve">Dark Designator</t>
  </si>
  <si>
    <t xml:space="preserve">Declare 1 Monster Card name. If the declared card is in your opponent's Deck, add 1 of that card to your opponent's hand.</t>
  </si>
  <si>
    <t xml:space="preserve">闇の指名者</t>
  </si>
  <si>
    <t xml:space="preserve">12183332</t>
  </si>
  <si>
    <t xml:space="preserve">Card Shuffle</t>
  </si>
  <si>
    <t xml:space="preserve">Pay 300 Life Points to shuffle either you or your opponent's Deck. You can use this effect during your turn, once per turn.</t>
  </si>
  <si>
    <t xml:space="preserve">ショット・ガン・シャッフル</t>
  </si>
  <si>
    <t xml:space="preserve">58577036</t>
  </si>
  <si>
    <t xml:space="preserve">Reasoning</t>
  </si>
  <si>
    <t xml:space="preserve">Your opponent calls a Monster Card Level. You then pick up (not draw) cards from the top of your Deck until a Monster is picked up. If that Monster is the same Level as the one called by your opponent, all picked up cards are sent to the Graveyard. If not, Special Summon the Monster that was picked up in face-up Attack or Defense Position and send the remaining cards that were picked up to the Graveyard.</t>
  </si>
  <si>
    <t xml:space="preserve">名推理</t>
  </si>
  <si>
    <t xml:space="preserve">85562745</t>
  </si>
  <si>
    <t xml:space="preserve">Dark Room of Nightmare</t>
  </si>
  <si>
    <t xml:space="preserve">Each time damage, except Battle Damage, in inflicted to your opponent's Life Points, inflict 300 points of damage to your opponent's Life Points. This card's effect is not applied to the effect of "Dark Room of Nightmare".</t>
  </si>
  <si>
    <t xml:space="preserve">悪夢の拷問部屋</t>
  </si>
  <si>
    <t xml:space="preserve">11961740</t>
  </si>
  <si>
    <t xml:space="preserve">Different Dimension Capsule</t>
  </si>
  <si>
    <t xml:space="preserve">After this card is activated, it remains face-up on the field until your 2nd Standby Phase. Select 1 card from your Deck, then shuffle your Deck. Remove it from play and place face face-down. During your 2nd Standby Phase, destroy this card and add the removed card to your hand.</t>
  </si>
  <si>
    <t xml:space="preserve">タイムカプセル</t>
  </si>
  <si>
    <t xml:space="preserve">47355498</t>
  </si>
  <si>
    <t xml:space="preserve">Necrovalley</t>
  </si>
  <si>
    <t xml:space="preserve">Graveyard Control</t>
  </si>
  <si>
    <t xml:space="preserve">As long as this card remains face-up on the field, negate the effects of Spell, Trap, and Monster Cards that affect card(s) in the Graveyard, and neither player can remove cards in the Graveyards from play. Also, as long as this card remains on the field increase the ATK and DEF of all Monsters that include "Gravekeeper's" in their card name by 500 points.</t>
  </si>
  <si>
    <t xml:space="preserve">王家の眠る谷‐ネクロバレー</t>
  </si>
  <si>
    <t xml:space="preserve">84740193</t>
  </si>
  <si>
    <t xml:space="preserve">Buster Rancher</t>
  </si>
  <si>
    <t xml:space="preserve">Only a Monster with an ATK equal to 1000 or less can be equipped with this card. During damage calculations, increase the ATK of the Monster equipped with this card by 2500 points only when the opponent's Monster that battle is in Attack Position and its ATK if equal to 2500 or more OR when the opponent's Monster that battle is in Defense Position and its DEF is equal to 2500 or more.</t>
  </si>
  <si>
    <t xml:space="preserve">バスターランチャー</t>
  </si>
  <si>
    <t xml:space="preserve">10248192</t>
  </si>
  <si>
    <t xml:space="preserve">Hieroglyph Lithograph</t>
  </si>
  <si>
    <t xml:space="preserve">Pay 1000 of your own Life Points. During the current Duel, the limit of your hand at your End Phase becomes 7 cards.</t>
  </si>
  <si>
    <t xml:space="preserve">ヒエログリフの石版</t>
  </si>
  <si>
    <t xml:space="preserve">47233801</t>
  </si>
  <si>
    <t xml:space="preserve">Dark Snake Syndrome</t>
  </si>
  <si>
    <t xml:space="preserve">Inflict Direct Damage to you and your opponent's Life Points during each of your Standby Phases. The first damage begins at 200 points and is doubled following each of your Standby Phases.</t>
  </si>
  <si>
    <t xml:space="preserve">黒蛇病</t>
  </si>
  <si>
    <t xml:space="preserve">73628505</t>
  </si>
  <si>
    <t xml:space="preserve">Terraforming</t>
  </si>
  <si>
    <t xml:space="preserve">Add 1 Field Magic Card from your Deck to your hand. Then shuffle your Deck.</t>
  </si>
  <si>
    <t xml:space="preserve">テラ・フォーミング</t>
  </si>
  <si>
    <t xml:space="preserve">10012614</t>
  </si>
  <si>
    <t xml:space="preserve">Banner of Courage</t>
  </si>
  <si>
    <t xml:space="preserve">During your Battle Phase only, increase the ATK of all Monsters on your side of the field by 200 points.</t>
  </si>
  <si>
    <t xml:space="preserve">勇気の旗印</t>
  </si>
  <si>
    <t xml:space="preserve">46411259</t>
  </si>
  <si>
    <t xml:space="preserve">Metamorphosis</t>
  </si>
  <si>
    <t xml:space="preserve">Offer 1 Monster on your side of the field as a Tribute to Special Summon 1 Fusion Monster of the Same Level in face-up Attack or Defense Position from your Fusion Deck. Monsters used for a Tribute Summon or that are offered as Tribute due to offer card's effect are excluded.</t>
  </si>
  <si>
    <t xml:space="preserve">突然変異</t>
  </si>
  <si>
    <t xml:space="preserve">72405967</t>
  </si>
  <si>
    <t xml:space="preserve">Royal Tribute</t>
  </si>
  <si>
    <t xml:space="preserve">This card can only be activated when your "Necrovalley" is active on the field. Both players must discard all Monster cards in their hand to the Graveyard.</t>
  </si>
  <si>
    <t xml:space="preserve">王家の生け贄</t>
  </si>
  <si>
    <t xml:space="preserve">05990062</t>
  </si>
  <si>
    <t xml:space="preserve">Reversal Quiz</t>
  </si>
  <si>
    <t xml:space="preserve">Send all cards in your hand and on your side of the field to the Graveyard. Call the Type of card (Monster, Magic, or Trap) on top of your Deck. If you call it right, exchange your current Life Points with your opponent's ones.</t>
  </si>
  <si>
    <t xml:space="preserve">大逆転クイズ</t>
  </si>
  <si>
    <t xml:space="preserve">65830223</t>
  </si>
  <si>
    <t xml:space="preserve">Coffin Seller</t>
  </si>
  <si>
    <t xml:space="preserve">Each time Monster Card(s) are sent to the your opponent's Graveyard, inflict 300 points of damage to your opponent's Life Points.</t>
  </si>
  <si>
    <t xml:space="preserve">棺桶売り</t>
  </si>
  <si>
    <t xml:space="preserve">41398771</t>
  </si>
  <si>
    <t xml:space="preserve">Curse of Aging</t>
  </si>
  <si>
    <t xml:space="preserve">Discard 1 card from your hand. Decrease the ATK and DEF of all Monsters on your opponent's side of the field by 500 points until the end of the turn this card is activated.</t>
  </si>
  <si>
    <t xml:space="preserve">老化の呪い</t>
  </si>
  <si>
    <t xml:space="preserve">78783370</t>
  </si>
  <si>
    <t xml:space="preserve">Barrel Behind the Door</t>
  </si>
  <si>
    <t xml:space="preserve">You can only activate this card when an effect that inflicts damage to your Life Points is activated (except Battle Damage). Switch the Effect Damage you receive to your opponent's Life Points.</t>
  </si>
  <si>
    <t xml:space="preserve">地獄の扉越し銃</t>
  </si>
  <si>
    <t xml:space="preserve">04178474</t>
  </si>
  <si>
    <t xml:space="preserve">Raigeki Break</t>
  </si>
  <si>
    <t xml:space="preserve">Discard 1 card from your hand to the Graveyard to destroy 1 card on the field.</t>
  </si>
  <si>
    <t xml:space="preserve">サンダー・ブレイク</t>
  </si>
  <si>
    <t xml:space="preserve">40172183</t>
  </si>
  <si>
    <t xml:space="preserve">Narrow Pass</t>
  </si>
  <si>
    <t xml:space="preserve">This card can only be activated when both players have 2 Monsters or less on their respective sides of the field. Both players can only Normal Summon up to 2 additional Monsters on their side of the field.</t>
  </si>
  <si>
    <t xml:space="preserve">狭き通路</t>
  </si>
  <si>
    <t xml:space="preserve">77561728</t>
  </si>
  <si>
    <t xml:space="preserve">Disturbance Strategy</t>
  </si>
  <si>
    <t xml:space="preserve">Your opponent puts all cards in his/her hand back into his/her Deck. The Deck is then shuffled. You opponent then draws the same number of cards that he/she just put on top of his/her Deck.</t>
  </si>
  <si>
    <t xml:space="preserve">攪乱作戦</t>
  </si>
  <si>
    <t xml:space="preserve">03055837</t>
  </si>
  <si>
    <t xml:space="preserve">Trap of Board Eraser</t>
  </si>
  <si>
    <t xml:space="preserve">When an effect that inflicts damage to Life Points is activated (except Battle Damage), negate the damage to your Life Points. Your opponent than selects 1 card from his/her hand and discards it to his/her Graveyard.</t>
  </si>
  <si>
    <t xml:space="preserve">黒板消しの罠</t>
  </si>
  <si>
    <t xml:space="preserve">30450531</t>
  </si>
  <si>
    <t xml:space="preserve">Rite of Spirit</t>
  </si>
  <si>
    <t xml:space="preserve">Select 1 Monster Card that includes "Gravekeeper's" in its card name from your Graveyard and Special Summon it in face-up Attack or Defense Position. This card's activation and effect is not affected by "Necrovalley".</t>
  </si>
  <si>
    <t xml:space="preserve">降霊の儀式</t>
  </si>
  <si>
    <t xml:space="preserve">76848240</t>
  </si>
  <si>
    <t xml:space="preserve">Non Aggression Area</t>
  </si>
  <si>
    <t xml:space="preserve">You can only activated this card during your Standby Phase. Discard 1 card from your hand to the Graveyard. Your opponent cannot Normal Summon, Set, and/or Special Summon during the next turn.</t>
  </si>
  <si>
    <t xml:space="preserve">絶対不可侵領域</t>
  </si>
  <si>
    <t xml:space="preserve">02833249</t>
  </si>
  <si>
    <t xml:space="preserve">D. Tribe</t>
  </si>
  <si>
    <t xml:space="preserve">All Monsters on your side of the field are treated as Dragon-Type Monsters until the end of the turn this card is activated.</t>
  </si>
  <si>
    <t xml:space="preserve">竜の血族</t>
  </si>
  <si>
    <t xml:space="preserve">17597059</t>
  </si>
  <si>
    <t xml:space="preserve">Byser Shock</t>
  </si>
  <si>
    <t xml:space="preserve">When this card is Normal Summoned, Flip Summoned, or Special Summoned, return all Set cards on the field to their owner's respective hands.</t>
  </si>
  <si>
    <t xml:space="preserve">バイサー・ショック</t>
  </si>
  <si>
    <t xml:space="preserve">38723936</t>
  </si>
  <si>
    <t xml:space="preserve">Question</t>
  </si>
  <si>
    <t xml:space="preserve">When activating this card, your opponent cannot check cards in the Graveyard. Your opponent calls the name of the first Monster found at the bottom of your Graveyard. If he/she calls it right, the Monster is removed from play. If he/she call it wrong, the Monster is Special Summoned on your side of the field in face-up Attack or Defense Position.</t>
  </si>
  <si>
    <t xml:space="preserve">クイズ</t>
  </si>
  <si>
    <t xml:space="preserve">105</t>
  </si>
  <si>
    <t xml:space="preserve">93382620</t>
  </si>
  <si>
    <t xml:space="preserve">Rope of Life</t>
  </si>
  <si>
    <t xml:space="preserve">When 1 of your Monsters is sent to the Graveyard as a result of battle, discard your entire hand to activate this card. Special Summon the Monster to the field, increasing the ATK of the Monster by 800 points.</t>
  </si>
  <si>
    <t xml:space="preserve">命の綱</t>
  </si>
  <si>
    <t xml:space="preserve">106</t>
  </si>
  <si>
    <t xml:space="preserve">54704216</t>
  </si>
  <si>
    <t xml:space="preserve">Nightmare Wheel</t>
  </si>
  <si>
    <t xml:space="preserve">Select 1 Monster on your opponent's side of the field. As long as this card remains face-up on the field, the selected Monster cannot attack or change its battle position. During each of your Standby Phases, this card inflicts 500 points of damage to your opponent's Life Points. When the selected Monster is removed from the field, destroy this card.</t>
  </si>
  <si>
    <t xml:space="preserve">拷問車輪</t>
  </si>
  <si>
    <t xml:space="preserve">107</t>
  </si>
  <si>
    <t xml:space="preserve">00102380</t>
  </si>
  <si>
    <t xml:space="preserve">Lava Golem</t>
  </si>
  <si>
    <t xml:space="preserve">This card cannot be Normal Summoned or Set. This Monster can only be Special Summoned by Tributing 2 Monsters on your opponent's side of the field, and is Special Summoned to your opponent's side of the field. This card inflicts 1000 points of damage to the Life Points of this card's controller during each of his/her Standby Phases. If you Special Summon this Monster, you cannot Normal Summon or Set a Monster during the same turn.</t>
  </si>
  <si>
    <t xml:space="preserve">溶岩魔神ラヴァ・ゴーレム</t>
  </si>
  <si>
    <t xml:space="preserve">36033121</t>
  </si>
  <si>
    <t xml:space="preserve">Dark Magician Girl</t>
  </si>
  <si>
    <t xml:space="preserve">Increase the ATK of this Monster by 300 points for each "Dark Magician" or "Magician of Black Chaos" in either player's Graveyard.</t>
  </si>
  <si>
    <t xml:space="preserve">ブラック・マジシャン・ガール</t>
  </si>
  <si>
    <t xml:space="preserve">12143771</t>
  </si>
  <si>
    <t xml:space="preserve">People Running About</t>
  </si>
  <si>
    <t xml:space="preserve">Although they always suffer in silence, they swear an oath to inevitable revolt.</t>
  </si>
  <si>
    <t xml:space="preserve">逃げまどう民</t>
  </si>
  <si>
    <t xml:space="preserve">58538870</t>
  </si>
  <si>
    <t xml:space="preserve">Oppressed People</t>
  </si>
  <si>
    <t xml:space="preserve">They are oppressed, but believe they will have their freedom someday.</t>
  </si>
  <si>
    <t xml:space="preserve">弾圧される民</t>
  </si>
  <si>
    <t xml:space="preserve">85936485</t>
  </si>
  <si>
    <t xml:space="preserve">United Resistance</t>
  </si>
  <si>
    <t xml:space="preserve">The people that gather to swear to fight their oppressors. A revolution is coming.</t>
  </si>
  <si>
    <t xml:space="preserve">団結するレジスタンス</t>
  </si>
  <si>
    <t xml:space="preserve">62651957</t>
  </si>
  <si>
    <t xml:space="preserve">X-Head Cannon</t>
  </si>
  <si>
    <t xml:space="preserve">A Monster with a mighty cannon barrel, it is able to integrate its attacks. It attacks in many ways by combing and separating with other Monsters.</t>
  </si>
  <si>
    <r>
      <rPr>
        <sz val="14"/>
        <rFont val="Bookman Old Style"/>
        <family val="1"/>
        <charset val="161"/>
      </rPr>
      <t xml:space="preserve">X‐</t>
    </r>
    <r>
      <rPr>
        <sz val="14"/>
        <rFont val="Noto Sans"/>
        <family val="2"/>
      </rPr>
      <t xml:space="preserve">ヘッド・キャノン</t>
    </r>
  </si>
  <si>
    <t xml:space="preserve">65622692</t>
  </si>
  <si>
    <t xml:space="preserve">Y-Dragon Head</t>
  </si>
  <si>
    <t xml:space="preserve">Union</t>
  </si>
  <si>
    <t xml:space="preserve">Once per turn during your Main Phase, if you control this card on the field, you can equip it to your "X-Head Cannon" as an Equip Spell Card, OR unequip the Union equipment and Special Summon this card in face-up Attack Position. While equipped to a Monster by this card's effect, increase the ATK/DEF the the equipped Monster by 400 points. (1 Monster can only be equipped with 1 Union Monster at a time. If the equipped Monster is destroyed as a result of battle, destroy this card instead.)</t>
  </si>
  <si>
    <t xml:space="preserve">Ｙ‐ドラゴン・ヘッド</t>
  </si>
  <si>
    <t xml:space="preserve">64500000</t>
  </si>
  <si>
    <t xml:space="preserve">Z-Metal Tank</t>
  </si>
  <si>
    <t xml:space="preserve">Once per turn during your Main Phase, if you control this card on the field, you can equip it to your "X-Head Cannon" or "Y-Dragon Head" as an Equip Spell Card, OR unequip the Union equipment and Special Summon this card in face-up Attack Position. While equipped to a Monster by this card's effect, increase the ATK/DEF of the equipped Monster by 600 points. (1 Monster can only be equipped with 1 Union Monster at a time. If the equipped Monster is destroyed as a result of battle, destroy this card instead.)</t>
  </si>
  <si>
    <t xml:space="preserve">Ｚ‐メタル・キャタピラー</t>
  </si>
  <si>
    <t xml:space="preserve">11321183</t>
  </si>
  <si>
    <t xml:space="preserve">Dark Blade</t>
  </si>
  <si>
    <t xml:space="preserve">They say he is a dragon-manipulating warrior from the dark world. His attack is tremendous, using his great swords with vicious power.</t>
  </si>
  <si>
    <t xml:space="preserve">闇魔界の戦士　ダークソード</t>
  </si>
  <si>
    <t xml:space="preserve">47415292</t>
  </si>
  <si>
    <t xml:space="preserve">Pitch-Dark Dragon</t>
  </si>
  <si>
    <t xml:space="preserve">Once per turn, during your Main Phase, if you control this card on the field, you can equip it to your "Dark Blade" as an Equip Card OR unequip the Union equipment and Special Summon this card in face-up Attack Position. While equipped to a Monster by this card's effect, increase the  ATK/DEF of the equipped Monster by 400 points. When it attacks with an ATK that is higher than the DEF of a Defense Position Monster, inflict the difference as Battle Damage to your opponent's Life Points. (1 Monster can only be equipped with 1 Union Monster at a time. If the equipped Monster is destroyed as a result of battle, destroy this card instead.)</t>
  </si>
  <si>
    <t xml:space="preserve">漆黒の闘龍</t>
  </si>
  <si>
    <t xml:space="preserve">84814897</t>
  </si>
  <si>
    <t xml:space="preserve">Kiryu</t>
  </si>
  <si>
    <t xml:space="preserve">Once per turn during your Main Phase, if you control this card on the field, you can equip it to your "Dark Blade" as an Equip Spell Card OR unequip the Union equipment and Special Summon this card in face-up Attack Position. While equipped to a Monster by this card's effect, increase the ATK/DEF of the equipped Monster by 900 points, and you can Tribute this card to allow the equipped Monster to attack your opponent's Life Points directly this turn. (1 Monster can only be equipped with 1 Union Monster at a time. If the equipped Monster is destroyed as a result of battle, destroy this card instead.)</t>
  </si>
  <si>
    <t xml:space="preserve">騎竜</t>
  </si>
  <si>
    <t xml:space="preserve">10209545</t>
  </si>
  <si>
    <t xml:space="preserve">Decayed Commander</t>
  </si>
  <si>
    <t xml:space="preserve">When this Monster is Normal Summoned successfully, you can Special Summon 1 "Zombie Tiger" from your hand. When this card attacks your opponent's Life Points directly, 1 card is randomly selected from your opponent's hand and discarded to the Graveyard.</t>
  </si>
  <si>
    <t xml:space="preserve">朽ち果てた武将</t>
  </si>
  <si>
    <t xml:space="preserve">47693640</t>
  </si>
  <si>
    <t xml:space="preserve">Zombie Tiger</t>
  </si>
  <si>
    <t xml:space="preserve">Once per turn during your Main Phase, if you control this card on the field, you can equip it to your "Decayed Commander" as an Equip Spell Card, OR unequip the Union equipment and Special Summon this card in face-up Attack Position. While equipped to a Monster by this card's effect, increase the ATK/DEF of the equipped Monster by 500 points, and each time it destroys 1 of your opponent's Monsters, your opponent discards 1 card randomly from his/her hand. (1 Monster can only be equipped with 1 Union Monster at a time. If the equipped Monster is destroyed as a result of battle, destroy this card instead.)</t>
  </si>
  <si>
    <t xml:space="preserve">ゾンビタイガー</t>
  </si>
  <si>
    <t xml:space="preserve">73698349</t>
  </si>
  <si>
    <t xml:space="preserve">Giant Orc</t>
  </si>
  <si>
    <t xml:space="preserve">When this card attacks, it is changed to Defense Position at the end of the Battle Phase. This position cannot be changed until the end of your next turn.</t>
  </si>
  <si>
    <t xml:space="preserve">ジャイアント・オーク</t>
  </si>
  <si>
    <t xml:space="preserve">19086954</t>
  </si>
  <si>
    <t xml:space="preserve">Second Goblin</t>
  </si>
  <si>
    <t xml:space="preserve">Once per turn during your Main Phase, if you control this card on the field, you can equip it to your "Giant Orc" as an Equip Spell Card OR unequip the Union equipment and Special Summon this card in face-up Attack Position. While equipped to a Monster by this card's effect, you can change the equipped Monster's battle position once per turn. (1 Monster can only be equipped with 1 Union Monster at a time. If the equipped Monster is destroyed as a result of battle, destroy this card instead.)</t>
  </si>
  <si>
    <t xml:space="preserve">セコンド・ゴブリン</t>
  </si>
  <si>
    <t xml:space="preserve">46571052</t>
  </si>
  <si>
    <t xml:space="preserve">Vampire Orchis</t>
  </si>
  <si>
    <t xml:space="preserve">When this Monster is Normal Summoned Successfully, you can Special Summon 1 "Des Dendle" from your hand.</t>
  </si>
  <si>
    <t xml:space="preserve">ブラッド・オーキス</t>
  </si>
  <si>
    <t xml:space="preserve">12965761</t>
  </si>
  <si>
    <t xml:space="preserve">Des Dendle</t>
  </si>
  <si>
    <t xml:space="preserve">Once per turn during your Main Phase, if you control this card on the field, you can equip it to your "Vampire Orchis" as an Equip Spell Card OR unequip the Union equipment and Special Summon this card in face-up Attack Position. While equipped to a Monster by this card's effect, each time the equipped Monster destroys 1 of your opponent's Monsters, Special Summon 1 "Wicked Plant Token" (Plant-Type/EARTH/1 Star/ATK 800/DEF 800).rf (1 Monster can only be equipped with 1 Union Monster at a time. If the equipped Monster is destroyed as a result of battle, destroy this card instead.)</t>
  </si>
  <si>
    <t xml:space="preserve">デス・デンドル</t>
  </si>
  <si>
    <t xml:space="preserve">59364406</t>
  </si>
  <si>
    <t xml:space="preserve">Burning Beast</t>
  </si>
  <si>
    <t xml:space="preserve">Once per turn during your Main Phase, if you control this card on the field, you can equip it to your "Freezing Beast" as an Equip Card OR unequip the Union equipment and Special Summoned this card in face-up Attack Position. While equipped to a Monster by this card's effect, each time that Monster inflicts Battle Damage to your opponent, destroy 1 face-up Spell or Trap Card on the field. (1 Monster can only be equipped with 1 Union Monster at a time. If the equipped Monster is destroyed as a result of battle, destroy this card instead.)</t>
  </si>
  <si>
    <t xml:space="preserve">灼岩魔獣</t>
  </si>
  <si>
    <t xml:space="preserve">85359414</t>
  </si>
  <si>
    <t xml:space="preserve">Freezing Beast</t>
  </si>
  <si>
    <t xml:space="preserve">Once per turn during your Main Phase, if you control this card on the field, you can equip it to your "Burning Beast" as an Equip Spell Card OR unequip the Union equipment and Special Summon this card in face-up Attack Position. While equipped to a Monster by this card's effect, each time the equipped Monster inflicts Battle Damage to your opponent, destroy 1 face-down Spell or Trap Card on the field.. (1 Monster can only be equipped with 1 Union Monster at a time. If the equipped Monster is destroyed as a result of battle, destroy this card instead.)</t>
  </si>
  <si>
    <t xml:space="preserve">氷岩魔獣</t>
  </si>
  <si>
    <t xml:space="preserve">11743119</t>
  </si>
  <si>
    <t xml:space="preserve">Union Rider</t>
  </si>
  <si>
    <t xml:space="preserve">You can take a Union Monster that is currently a Monster on your opponent's side of the field, and equip it to this card. This Monster can only be equipped with 1 Union Monster at a time. The Union Monster that is equipped to this card cannot be changed back to a Monster by its own effect.</t>
  </si>
  <si>
    <t xml:space="preserve">ユニオン・ライダー</t>
  </si>
  <si>
    <t xml:space="preserve">48148828</t>
  </si>
  <si>
    <t xml:space="preserve">D. D. Crazy Beast</t>
  </si>
  <si>
    <t xml:space="preserve">A Monster destroyed by this card in battle is removed from play.</t>
  </si>
  <si>
    <t xml:space="preserve">異次元の狂獣</t>
  </si>
  <si>
    <t xml:space="preserve">84636823</t>
  </si>
  <si>
    <t xml:space="preserve">Spell Canceller</t>
  </si>
  <si>
    <t xml:space="preserve">As long as this card remains face-up on the field, all Spell Cards cannot be activated. The effects of all face-up Spell Cards are also negated.</t>
  </si>
  <si>
    <t xml:space="preserve">マジック・キャンセラー</t>
  </si>
  <si>
    <t xml:space="preserve">11021521</t>
  </si>
  <si>
    <t xml:space="preserve">Neko Mane King</t>
  </si>
  <si>
    <t xml:space="preserve">During you opponent's turn, when this card is sent to the Graveyard by the effect of your opponent's Spell, Trap, or Monster Card, your opponent's turn ends.</t>
  </si>
  <si>
    <t xml:space="preserve">ネコマネキング</t>
  </si>
  <si>
    <t xml:space="preserve">47025270</t>
  </si>
  <si>
    <t xml:space="preserve">Helping Robo For Combat</t>
  </si>
  <si>
    <t xml:space="preserve">Each time this Monster destroys 1 of your opponent's Monsters in battle, you draw 1 card and then select and return 1 card from your hand to the bottom of your Deck.</t>
  </si>
  <si>
    <t xml:space="preserve">白兵戦型お手伝いロボ</t>
  </si>
  <si>
    <t xml:space="preserve">43414375</t>
  </si>
  <si>
    <t xml:space="preserve">Dimension Jar</t>
  </si>
  <si>
    <t xml:space="preserve">FLIP: Both players can remove from play up to 3 Monsters from their opponent's Graveyard.</t>
  </si>
  <si>
    <t xml:space="preserve">ディメンション・ポッド</t>
  </si>
  <si>
    <t xml:space="preserve">10809984</t>
  </si>
  <si>
    <t xml:space="preserve">Great Phantom Thief</t>
  </si>
  <si>
    <t xml:space="preserve">Each time this card inflicts Battle Damage to your opponent's Life Points, declare the name of 1 card. Then see your opponent's hand and discard all copies of the declared card in his/her hand to the Graveyard.</t>
  </si>
  <si>
    <t xml:space="preserve">世紀の大泥棒</t>
  </si>
  <si>
    <t xml:space="preserve">46303688</t>
  </si>
  <si>
    <t xml:space="preserve">Roulette Barrel</t>
  </si>
  <si>
    <t xml:space="preserve">Once per turn, during your Main Phase, you can roll a six-sided die twice. Select one result and destroy 1 face-up Monster on the field whose Level Stars equal to the result.</t>
  </si>
  <si>
    <t xml:space="preserve">ルーレットボマー</t>
  </si>
  <si>
    <t xml:space="preserve">73398797</t>
  </si>
  <si>
    <t xml:space="preserve">Paladin of White Dragon</t>
  </si>
  <si>
    <t xml:space="preserve">This Monster can only be Ritual Summoned with the Ritual Spell Card "White Dragon Ritual". You must also offer Monsters whose total Level Stars equal 4 or more as a Tribute from the field or your hand. When this Monster attacks a face-down Defense Position Monster, destroy the face-down Monster immediately with this card's effect without flipping it face-up or damage calculation. You can Special Summon 1 "Blue-Eyes White Dragon" from your hand or your Deck by offering this face-up card as a Tribute during your Main Phase. (Blue-Eyes White Dragon cannot attack during that turn.)</t>
  </si>
  <si>
    <t xml:space="preserve">白竜の聖騎士</t>
  </si>
  <si>
    <t xml:space="preserve">09786492</t>
  </si>
  <si>
    <t xml:space="preserve">White Dragon Ritual</t>
  </si>
  <si>
    <t xml:space="preserve">This card is used to Ritual Summon "Paladin of the White Dragon". You must also offer Monsters whose total Level Stars equal 4 or more as a Tribute from the field or your hand.</t>
  </si>
  <si>
    <t xml:space="preserve">白竜降臨</t>
  </si>
  <si>
    <t xml:space="preserve">46181000</t>
  </si>
  <si>
    <t xml:space="preserve">Frontline Base</t>
  </si>
  <si>
    <t xml:space="preserve">Once per turn, during your Main Phase, you can Special Summon 1 Union Monster of Level 4 or lower from your hand.</t>
  </si>
  <si>
    <t xml:space="preserve">前線基地</t>
  </si>
  <si>
    <t xml:space="preserve">27575145</t>
  </si>
  <si>
    <t xml:space="preserve">Demotion</t>
  </si>
  <si>
    <t xml:space="preserve">Downgrade the Monster equipped with this card by 2 Levels.</t>
  </si>
  <si>
    <t xml:space="preserve">降格処分</t>
  </si>
  <si>
    <t xml:space="preserve">08964854</t>
  </si>
  <si>
    <t xml:space="preserve">Combination Attack</t>
  </si>
  <si>
    <t xml:space="preserve">During a Battle Phase, you can use this effect on 1 Monster that has attacked this turn and is equipped with a Union Monster. Change the Union Monster back to a Monster in face-up Attack or Defense Position. Also, the Monster that was equipped with the Union Monster may attack again this turn.</t>
  </si>
  <si>
    <t xml:space="preserve">コンビネーション・アタック</t>
  </si>
  <si>
    <t xml:space="preserve">35059553</t>
  </si>
  <si>
    <t xml:space="preserve">Kaiser Colosseum</t>
  </si>
  <si>
    <t xml:space="preserve">When there is 1 or more Monsters on the field of the controller of this card, his/her opponent cannot place a Monster on the field if the opponent would then have more Monsters on the field than the controller of this card.</t>
  </si>
  <si>
    <t xml:space="preserve">カイザーコロシアム</t>
  </si>
  <si>
    <t xml:space="preserve">71453557</t>
  </si>
  <si>
    <t xml:space="preserve">Autonomous Action Unit</t>
  </si>
  <si>
    <t xml:space="preserve">Pay 1500 Life Points. Select 1 Monster Card from your opponent's Graveyard. Special Summon it on your side of the field in face-up Attack Position, and equip it with this card. When this card is destroyed or removed from the field, the equipped Monster is destroyed.</t>
  </si>
  <si>
    <t xml:space="preserve">自律行動ユニット</t>
  </si>
  <si>
    <t xml:space="preserve">08842266</t>
  </si>
  <si>
    <t xml:space="preserve">Poison of the Old Man</t>
  </si>
  <si>
    <t xml:space="preserve">Select and activate 1 of the following effects: 
● Increase your Life Points by 1200 points
● Inflict 800 points of Direct Damage to your opponents Life Points.</t>
  </si>
  <si>
    <t xml:space="preserve">ご隠居の猛毒薬</t>
  </si>
  <si>
    <t xml:space="preserve">34236961</t>
  </si>
  <si>
    <t xml:space="preserve">Ante</t>
  </si>
  <si>
    <t xml:space="preserve">Each Player selects 1 card from his/her hand, then sees the Level Stars of the selected cards. The card with more Level Stars then the other returns to the hand of the player who selected it. The player who selected the card with fewer Level Stars takes 1000 Life Points damage and sends the card he/she selected to the Graveyard. Selected cards that are not Monster Cards are treated as Level 0. If both players chose cards with equal Level Stars, return both cards to the hands of the player who selected them.</t>
  </si>
  <si>
    <t xml:space="preserve">アンティ勝負</t>
  </si>
  <si>
    <t xml:space="preserve">70231910</t>
  </si>
  <si>
    <t xml:space="preserve">Dark Core</t>
  </si>
  <si>
    <t xml:space="preserve">Discard 1 card from your hand to the Graveyard to remove 1 face-up Monster Card on the field from play.</t>
  </si>
  <si>
    <t xml:space="preserve">ブラック・コア</t>
  </si>
  <si>
    <t xml:space="preserve">07625614</t>
  </si>
  <si>
    <t xml:space="preserve">Raregold Armor</t>
  </si>
  <si>
    <t xml:space="preserve">As long as you control the Monster equipped with this card, your opponent cannot attack other Monsters other than the equipped Monster.</t>
  </si>
  <si>
    <t xml:space="preserve">レアゴールド・アーマー</t>
  </si>
  <si>
    <t xml:space="preserve">33114323</t>
  </si>
  <si>
    <t xml:space="preserve">Metalsilver Armor</t>
  </si>
  <si>
    <t xml:space="preserve">As long as you control the Monster equipped with this card, your opponent cannot use the effects of a Spell, Trap, or Monster Card in the Graveyard, other than the equipped Monster as a target.</t>
  </si>
  <si>
    <t xml:space="preserve">メタルシルバー・アーマー</t>
  </si>
  <si>
    <t xml:space="preserve">60519422</t>
  </si>
  <si>
    <t xml:space="preserve">Kishido Spirit</t>
  </si>
  <si>
    <t xml:space="preserve">Monsters on your side of the field cannot be destroyed in a battle if the Monster's ATK are equal.</t>
  </si>
  <si>
    <t xml:space="preserve">騎士道精神</t>
  </si>
  <si>
    <t xml:space="preserve">02903036</t>
  </si>
  <si>
    <t xml:space="preserve">Tribute Doll</t>
  </si>
  <si>
    <t xml:space="preserve">Tribute 1 Monster on your side of the field to activate this card. Special Summon 1 Level 7 Monster that can be Normal Summoned from your hand. That Monster cannot attack this turn.</t>
  </si>
  <si>
    <t xml:space="preserve">生け贄人形</t>
  </si>
  <si>
    <t xml:space="preserve">38992735</t>
  </si>
  <si>
    <t xml:space="preserve">Wave-Motion Cannon</t>
  </si>
  <si>
    <t xml:space="preserve">Send this card on the field to the Graveyard during your Main Phase. Inflict Direct Damage to your opponent's Life Points equal to the number of your Standby Phases that have passed after this card was played X 1000 points.</t>
  </si>
  <si>
    <t xml:space="preserve">波動キャノン</t>
  </si>
  <si>
    <t xml:space="preserve">65396880</t>
  </si>
  <si>
    <t xml:space="preserve">Huge Revolution</t>
  </si>
  <si>
    <t xml:space="preserve">This card can only be activated during your Main Phase when "People Running About", "Oppressed People", and "United Resistance" are face-up on your side of the field. Send all cards in your opponent's hand to the Graveyard and destroy all cards your opponent controls on the field.</t>
  </si>
  <si>
    <t xml:space="preserve">大革命</t>
  </si>
  <si>
    <t xml:space="preserve">91781589</t>
  </si>
  <si>
    <t xml:space="preserve">Thunder of Ruler</t>
  </si>
  <si>
    <t xml:space="preserve">You can only activate this card during your opponent's Standby Phase. During the turn this card is activated, your opponent cannot perform his/her Battle Phase.</t>
  </si>
  <si>
    <t xml:space="preserve">覇者の一括</t>
  </si>
  <si>
    <t xml:space="preserve">38275183</t>
  </si>
  <si>
    <t xml:space="preserve">Spell Shield Type-8</t>
  </si>
  <si>
    <t xml:space="preserve">Select and activate 1 of the following effects: 
● Negate the activation and the effect of a Spell Card that designates 1 Monster on the field as a target and destroy the Spell Card; 
● Discard 1 Spell Card from your hand to the Graveyard to negate the activation and the effect of a Spell Card and destroy it.</t>
  </si>
  <si>
    <t xml:space="preserve">八式対魔法多重結界</t>
  </si>
  <si>
    <t xml:space="preserve">64274292</t>
  </si>
  <si>
    <t xml:space="preserve">Meteorain</t>
  </si>
  <si>
    <t xml:space="preserve">During this turn, when your Monsters attack with an ATK that is higher than the DEF of your opponent's Defense Position Monster, inflict the difference as Battle Damage to your opponent's Life Points.</t>
  </si>
  <si>
    <t xml:space="preserve">メテオ・レイン</t>
  </si>
  <si>
    <t xml:space="preserve">90669991</t>
  </si>
  <si>
    <t xml:space="preserve">Pineapple Blast</t>
  </si>
  <si>
    <t xml:space="preserve">You can only activate this card when you Normal Summon a Monster successfully. If there are more Monsters on your opponent's side of the field than your side, destroy your opponent's Monsters so that your opponent controls the same number of Monsters as you. Your opponent selects which Monsters are destroyed.</t>
  </si>
  <si>
    <t xml:space="preserve">パイナップル爆弾</t>
  </si>
  <si>
    <t xml:space="preserve">27053506</t>
  </si>
  <si>
    <t xml:space="preserve">Secret Barrel</t>
  </si>
  <si>
    <t xml:space="preserve">Inflict Direct Damage to your opponent's Life Points equal to the total number of cards on your opponent's side of the field and in your opponent's hand X 200 points.</t>
  </si>
  <si>
    <t xml:space="preserve">仕込みマシンガン</t>
  </si>
  <si>
    <t xml:space="preserve">63442604</t>
  </si>
  <si>
    <t xml:space="preserve">Physical Double</t>
  </si>
  <si>
    <t xml:space="preserve">You can only activate this card during your opponent's turn. Select 1 Monster on your opponent's side of the field and Special Summon 1 "Mirage Token" in face-up Attack or Defense Position on your side of the field. The "Mirage Token" has the same Level, Type, AtTribute, ATK, and DEF as the selected Monster. Destroy the "Mirage Token" at the end of the turn.</t>
  </si>
  <si>
    <t xml:space="preserve">物理分身</t>
  </si>
  <si>
    <t xml:space="preserve">90846359</t>
  </si>
  <si>
    <t xml:space="preserve">Rivalry of Warlords</t>
  </si>
  <si>
    <t xml:space="preserve">Each player sends Monsters from his/her side of the field to the Graveyard so that he/she only controls 1 Type of Monster. As long as this card remains on the field, each player can only have 1 Type of Monster on the field.</t>
  </si>
  <si>
    <t xml:space="preserve">群雄割拠</t>
  </si>
  <si>
    <t xml:space="preserve">26931058</t>
  </si>
  <si>
    <t xml:space="preserve">Formation Union</t>
  </si>
  <si>
    <t xml:space="preserve">Select and activate 1 of the following effects: 
● Equip 1 Union Monster on your side of the field to an appropriate Monster on your side of the field as a Equip Spell Card
● Change 1 equipped Union Monster on your side of the field back into a Monster in face-up Attack Position.</t>
  </si>
  <si>
    <t xml:space="preserve">フォーメーション・ユニオン</t>
  </si>
  <si>
    <t xml:space="preserve">62325062</t>
  </si>
  <si>
    <t xml:space="preserve">Adhesion Trap Hole</t>
  </si>
  <si>
    <t xml:space="preserve">You can only activate this card when your opponent successfully Normal Summons, Flip Summons, or Special Summons a Monster. As long as that Monster remains face-up on the field, the original ATK of that Monster is halved.</t>
  </si>
  <si>
    <t xml:space="preserve">粘着落とし穴</t>
  </si>
  <si>
    <t xml:space="preserve">02111707</t>
  </si>
  <si>
    <t xml:space="preserve">XY-Dragon Cannon</t>
  </si>
  <si>
    <t xml:space="preserve">"X-Head Cannon" + "Y-Dragon Head" 
This card can only be Special Summoned from your Fusion Deck by removing from play the above Monsters on your side field. (You do not use "Polymerization".) This card cannot be Special Summoned from the Graveyard. Discard 1 card from your hand to destroy 1 face-up Spell Card or Trap Card on your opponent's side of the field.</t>
  </si>
  <si>
    <t xml:space="preserve">ＸＹ‐ドラゴン・キャノン</t>
  </si>
  <si>
    <t xml:space="preserve">91998119</t>
  </si>
  <si>
    <t xml:space="preserve">XYZ-Dragon Cannon</t>
  </si>
  <si>
    <t xml:space="preserve">"X-Head Cannon" + "Y-Dragon Head" + "Z-Metal Tank" 
This card can only be Special Summoned from your Fusion Deck by removing from play the above Monsters on your side field. (You do not use "Polymerization".) This card cannot be Special Summoned from the Graveyard. By discarding 1 card from your hand, destroy 1 card on your opponent's side of the field.</t>
  </si>
  <si>
    <t xml:space="preserve">ＸＹＺ‐ドラゴン・キャノン</t>
  </si>
  <si>
    <t xml:space="preserve">99724761</t>
  </si>
  <si>
    <t xml:space="preserve">XZ-Tank Cannon</t>
  </si>
  <si>
    <t xml:space="preserve">"X-Head Cannon" + "Z-Metal Tank" 
This card can only be Special Summoned from your Fusion Deck by removing from play the above Monsters on your side field. (You do not use "Polymerization".) This card cannot be Special Summoned from the Graveyard. Discard 1 card from your hand to destroy 1 face-down Spell Card or Trap Card on your opponent's side of the field.</t>
  </si>
  <si>
    <t xml:space="preserve">ＸＺ‐キャタピラー・キャノン</t>
  </si>
  <si>
    <t xml:space="preserve">25119460</t>
  </si>
  <si>
    <t xml:space="preserve">YZ-Tank Dragon</t>
  </si>
  <si>
    <t xml:space="preserve">"Y-Dragon Head" + "Z-Metal Tank" 
This card can only be Special Summoned from your Fusion Deck by removing from play the above Monsters on your side field. (You do not use "Polymerization".) This card cannot be Special Summoned from the Graveyard. Discard 1 card from your hand to destroy 1 face-down Monster Card on your opponent's side of the field.</t>
  </si>
  <si>
    <t xml:space="preserve">ＹＺ‐キャタピラー・ドラゴン</t>
  </si>
  <si>
    <t xml:space="preserve">11813953</t>
  </si>
  <si>
    <t xml:space="preserve">Great Angus</t>
  </si>
  <si>
    <t xml:space="preserve">A very violent beast, it is always berserk. People say that they have never seen it silent.</t>
  </si>
  <si>
    <t xml:space="preserve">グレート・アンガス</t>
  </si>
  <si>
    <t xml:space="preserve">48202661</t>
  </si>
  <si>
    <t xml:space="preserve">Aitsu</t>
  </si>
  <si>
    <t xml:space="preserve">He seems to be very unreliable, but he might have incredible potential.</t>
  </si>
  <si>
    <t xml:space="preserve">アイツ</t>
  </si>
  <si>
    <t xml:space="preserve">84696266</t>
  </si>
  <si>
    <t xml:space="preserve">Sonic Duck</t>
  </si>
  <si>
    <t xml:space="preserve">A duck which can walk at a sonic speed. Sometime, he cannot deal with his incredible speed and loses control.</t>
  </si>
  <si>
    <t xml:space="preserve">音速ダック</t>
  </si>
  <si>
    <t xml:space="preserve">11091375</t>
  </si>
  <si>
    <t xml:space="preserve">Luster Dragon</t>
  </si>
  <si>
    <t xml:space="preserve">A very beautiful dragon covered with sapphire. It does not like fights, but has incredibly high attack power.</t>
  </si>
  <si>
    <t xml:space="preserve">サファイアドラゴン</t>
  </si>
  <si>
    <t xml:space="preserve">47480070</t>
  </si>
  <si>
    <t xml:space="preserve">Amazoness Paladin</t>
  </si>
  <si>
    <t xml:space="preserve">Increase the ATK of the Monster by 100 points for each Monster on your side of the field that includes "Amazoness" in its card name or is named "Amazon Archer".</t>
  </si>
  <si>
    <t xml:space="preserve">アマゾネスの聖戦士</t>
  </si>
  <si>
    <t xml:space="preserve">55821892</t>
  </si>
  <si>
    <t xml:space="preserve">Amazoness Fighter</t>
  </si>
  <si>
    <t xml:space="preserve">All Battle Damage to this card's controller that he/she takes from a battle involving this Monster become 0.</t>
  </si>
  <si>
    <t xml:space="preserve">アマゾネスの格闘戦士</t>
  </si>
  <si>
    <t xml:space="preserve">94004268</t>
  </si>
  <si>
    <t xml:space="preserve">Amazoness Swords Woman</t>
  </si>
  <si>
    <t xml:space="preserve">The opponent takes all Battle Damage to this card's controller that he/she takes from a battle involving this Monster.</t>
  </si>
  <si>
    <t xml:space="preserve">アマゾネスの剣士</t>
  </si>
  <si>
    <t xml:space="preserve">73574678</t>
  </si>
  <si>
    <t xml:space="preserve">Amazoness Blowpiper</t>
  </si>
  <si>
    <t xml:space="preserve">Select 1 face-up Monster on your opponent's side of the field during each of your Standby Phases. Decrease the ATK of the selected Monster by 500 points until the end of this turn.</t>
  </si>
  <si>
    <t xml:space="preserve">アマゾネスの吹き矢兵</t>
  </si>
  <si>
    <t xml:space="preserve">10979723</t>
  </si>
  <si>
    <t xml:space="preserve">Amazoness Tiger</t>
  </si>
  <si>
    <t xml:space="preserve">Only 1 "Amazoness Tiger" can exist on your side of the field at a time. Increase the ATK of this Monster by 400 points for each Monster on your side of the field that includes "Amazoness" in its name, or is named "Amazon Archer". As long as this card remains face-up on the field, your opponent cannot select another Monster on your side of the field that includes "Amazoness" in its name, or is named "Amazon Archer", as an attack target.</t>
  </si>
  <si>
    <t xml:space="preserve">アマゾネスペット虎</t>
  </si>
  <si>
    <t xml:space="preserve">46363422</t>
  </si>
  <si>
    <t xml:space="preserve">Skilled White Magician</t>
  </si>
  <si>
    <t xml:space="preserve">Each time you or your opponent activates 1 Spell Card, put 1 Spell Counter on this card (Max. 3). You can Special Summon 1 "Buster Blader" From your hand, Deck, or Graveyard in face-up Attack or Defense Position by offering this Monster with 3 Spell Counters as a Tribute during your Main Phase.</t>
  </si>
  <si>
    <t xml:space="preserve">熟練の白魔導師</t>
  </si>
  <si>
    <t xml:space="preserve">73752131</t>
  </si>
  <si>
    <t xml:space="preserve">Skilled Dark Magician</t>
  </si>
  <si>
    <t xml:space="preserve">Each time you or your opponent activates 1 Spell Card, put 1 Spell Counter on this card (max. 3). You can Special Summon 1 "Dark Magician" From your hand, Deck, or Graveyard in face-up Attack or Defense Position by offering this Monster with 3 Spell Counters as a Tribute during your Main Phase.</t>
  </si>
  <si>
    <t xml:space="preserve">熟練の黒魔術師</t>
  </si>
  <si>
    <t xml:space="preserve">09156135</t>
  </si>
  <si>
    <t xml:space="preserve">Apprentice Magician</t>
  </si>
  <si>
    <t xml:space="preserve">When this card is successfully Normal Summoned, Flip Summoned, or Special Summoned, put 1 Spell Counter on a face-up card on the field that you can put a Spell Counter on. If this card is destroyed in battle, you can select 1 Spellcaster-Type Monster Level 2 or lower from your Deck and Special Summon it on the field in face-down Defense Position.</t>
  </si>
  <si>
    <t xml:space="preserve">見習い魔術師</t>
  </si>
  <si>
    <t xml:space="preserve">45141844</t>
  </si>
  <si>
    <t xml:space="preserve">Old Vindictive Magician</t>
  </si>
  <si>
    <t xml:space="preserve">FLIP: Destroy 1 Monster on your opponent's side of the field.</t>
  </si>
  <si>
    <t xml:space="preserve">執念深き老魔術師</t>
  </si>
  <si>
    <t xml:space="preserve">72630549</t>
  </si>
  <si>
    <t xml:space="preserve">Chaos Command Magician</t>
  </si>
  <si>
    <t xml:space="preserve">Effect Immunity</t>
  </si>
  <si>
    <t xml:space="preserve">Negate the effects of a Monster that specifically designates this 1 card as a target.</t>
  </si>
  <si>
    <t xml:space="preserve">カオス・マジシャン</t>
  </si>
  <si>
    <t xml:space="preserve">08034697</t>
  </si>
  <si>
    <t xml:space="preserve">Magical Marionette</t>
  </si>
  <si>
    <t xml:space="preserve">Each time you or your opponent activates 1 Spell Card, put 1 Spell Counter on this card. Increase the ATK of this Monster by 200 points for each Spell Counter on this card. Also, you can remove 2 Spell Counters from this card to destroy 1 Monster on the field.</t>
  </si>
  <si>
    <t xml:space="preserve">魔法の操り人形</t>
  </si>
  <si>
    <t xml:space="preserve">35429292</t>
  </si>
  <si>
    <t xml:space="preserve">Pixie Knight</t>
  </si>
  <si>
    <t xml:space="preserve">When this card is sent to the Graveyard as a result of battle, your opponent selects 1 Spell Card from your Graveyard, and that card is put on top of your Deck.</t>
  </si>
  <si>
    <t xml:space="preserve">ピクシーナイト</t>
  </si>
  <si>
    <t xml:space="preserve">71413901</t>
  </si>
  <si>
    <t xml:space="preserve">Breaker the Magical Warrior</t>
  </si>
  <si>
    <t xml:space="preserve">When this card is successfully Normal Summoned, put 1 Spell Counter on it (max. 1). Increase the ATK of this Monster by 300 points for each Spell Counter on this card. Also, you can remove 1 Spell Counter from this card to destroy 1 Spell or Trap Card on the field.</t>
  </si>
  <si>
    <t xml:space="preserve">魔導戦士　ブレイカー</t>
  </si>
  <si>
    <t xml:space="preserve">07802006</t>
  </si>
  <si>
    <t xml:space="preserve">Magical Plant Mandragola</t>
  </si>
  <si>
    <t xml:space="preserve">FLIP: Put 1 Spell Counter on each face-up card on the field that you can put a Spell Counter on.</t>
  </si>
  <si>
    <t xml:space="preserve">魔草　マンドラゴラ</t>
  </si>
  <si>
    <t xml:space="preserve">34206604</t>
  </si>
  <si>
    <t xml:space="preserve">Magical Scientist</t>
  </si>
  <si>
    <t xml:space="preserve">Pay 1000 Life Points to Special Summon 1 Level 6 or lower Fusion Monster from your Fusion Deck in face-up Attack or Defense Position. That Fusion Monster cannot attack your opponent's Life Points directly, and is returned to your Fusion Deck at the end of the turn.</t>
  </si>
  <si>
    <t xml:space="preserve">魔導サイエンティスト</t>
  </si>
  <si>
    <t xml:space="preserve">70791313</t>
  </si>
  <si>
    <t xml:space="preserve">Royal Magical Library</t>
  </si>
  <si>
    <t xml:space="preserve">Each time you or your opponent activates 1 Spell Card, put 1 Spell Counter on this card (max. 3). You can remove 3 Spell Counters from this card to draw 1 card from your Deck.</t>
  </si>
  <si>
    <t xml:space="preserve">王立魔法図書館</t>
  </si>
  <si>
    <t xml:space="preserve">07180418</t>
  </si>
  <si>
    <t xml:space="preserve">Armor Exe</t>
  </si>
  <si>
    <t xml:space="preserve">This card cannot attack in the same turn it is Normal Summoned, Flip Summoned, or Special Summoned. During each of you and your opponent's Standby Phases, remove 1 Spell Counter on your side of the field. If you do not do so, this card is destroyed.</t>
  </si>
  <si>
    <t xml:space="preserve">魔導アーマー　エグゼ</t>
  </si>
  <si>
    <t xml:space="preserve">33184167</t>
  </si>
  <si>
    <t xml:space="preserve">Tribe-Infecting Virus</t>
  </si>
  <si>
    <t xml:space="preserve">Discard 1 card from your hand and declare 1 Type of Monster to destroy all face-up Monsters of the declared Type on both sides of the field.</t>
  </si>
  <si>
    <t xml:space="preserve">同族感染ウィルス</t>
  </si>
  <si>
    <t xml:space="preserve">69579761</t>
  </si>
  <si>
    <t xml:space="preserve">Des Koala</t>
  </si>
  <si>
    <t xml:space="preserve">FLIP: Inflict 400 points of Direct Damage to your opponent's Life Points for each card in your opponent's hand.</t>
  </si>
  <si>
    <t xml:space="preserve">デス・コアラ</t>
  </si>
  <si>
    <t xml:space="preserve">06967870</t>
  </si>
  <si>
    <t xml:space="preserve">Cliff the Trap Remover</t>
  </si>
  <si>
    <t xml:space="preserve">When this card inflicts Battle Damage to your opponent's Life Points, you can select and activated 1 of the following effects: 
● Destroy 1 Spell or Trap Card on the field
● Send 2 cards from the top of your opponent's Deck to his/her Graveyard.</t>
  </si>
  <si>
    <t xml:space="preserve">黒蠍‐罠はずしのクリフ</t>
  </si>
  <si>
    <t xml:space="preserve">32362575</t>
  </si>
  <si>
    <t xml:space="preserve">Magical Merchant</t>
  </si>
  <si>
    <t xml:space="preserve">FLIP: Pick up (not Draw) cards from the top of your Deck until a Spell or Trap Card is picked up. Add that card your hand. Any other cards picked up are sent to the Graveyard.</t>
  </si>
  <si>
    <t xml:space="preserve">魔導雑貨商人</t>
  </si>
  <si>
    <t xml:space="preserve">69456283</t>
  </si>
  <si>
    <t xml:space="preserve">Koitsu</t>
  </si>
  <si>
    <t xml:space="preserve">Once per turn during your Main Phase, if you control this Monster on the field, you can equip it to your "Aitsu" as an Equip Spell Card OR unequip the Union equipment and Special Summon this card in face-up Attack Position. While equipped to a Monster by this card's effect, increase the ATK of the equipped Monster by 3000 points. When it attacks with an ATK that is higher than the DEF of your a Defense Position Monster, inflict the difference as Battle Damage to your opponent's Life Points. (1 Monster can only be equipped with 1 Union Monster at a time. If the equipped Monster is destroyed as a result of battle, destroy this card instead.)</t>
  </si>
  <si>
    <t xml:space="preserve">コイツ</t>
  </si>
  <si>
    <t xml:space="preserve">95841282</t>
  </si>
  <si>
    <t xml:space="preserve">Cat's Ear Tribe</t>
  </si>
  <si>
    <t xml:space="preserve">During the Damage Step of your opponent's turn, the original ATK of his/her Monster(s) that attack this Monster becomes 200 points.</t>
  </si>
  <si>
    <t xml:space="preserve">ネコ耳族</t>
  </si>
  <si>
    <t xml:space="preserve">32240937</t>
  </si>
  <si>
    <t xml:space="preserve">Ultimate Obedient Fiend</t>
  </si>
  <si>
    <t xml:space="preserve">This card can only attack when there are no other cards on your side of the field, and you also have no hand. Negate the effects of Effect Monsters destroyed by this card.</t>
  </si>
  <si>
    <t xml:space="preserve">絶対服従魔人</t>
  </si>
  <si>
    <t xml:space="preserve">08634636</t>
  </si>
  <si>
    <t xml:space="preserve">Dark Cat with White Tail</t>
  </si>
  <si>
    <t xml:space="preserve">FLIP: Select 2 Monster Cards on your opponent's side of the field and 1 Monster Card on your side of the field and return them to their owners' hands.</t>
  </si>
  <si>
    <t xml:space="preserve">尾も白い黒猫</t>
  </si>
  <si>
    <t xml:space="preserve">81325903</t>
  </si>
  <si>
    <t xml:space="preserve">Amazoness Spellcaster</t>
  </si>
  <si>
    <t xml:space="preserve">Until the end of this turn, switch the original ATK of 1 face-up Monster on your side of the field that includes "Amazoness" in its card name, or is called "Amazon Archer", with the original ATK of 1 face-up Monster on your opponent's side of the field.</t>
  </si>
  <si>
    <t xml:space="preserve">アマゾネスの呪詛師</t>
  </si>
  <si>
    <t xml:space="preserve">68057622</t>
  </si>
  <si>
    <t xml:space="preserve">Continuous Destruction Punch</t>
  </si>
  <si>
    <t xml:space="preserve">When the ATK of an attacking Monster on your opponent's side of the field is lower than the DEF of the attacked Defense Position Monster on your side of the field, destroy the attacking Monster. Damage calculation is applied normally.</t>
  </si>
  <si>
    <t xml:space="preserve">カウンターマシンガンパンチ</t>
  </si>
  <si>
    <t xml:space="preserve">61127349</t>
  </si>
  <si>
    <t xml:space="preserve">Big Bang Shot</t>
  </si>
  <si>
    <t xml:space="preserve">Increase the ATK of a Monster equipped with this card by 400 points. When the equipped Monster attacks with an ATK that is higher than the DEF of your opponent's Defense Position Monster, inflict the difference as Battle Damage to your opponent's Life Points. When this card is removed from the field, remove the equipped Monster from play.</t>
  </si>
  <si>
    <t xml:space="preserve">ビッグバン・シュート</t>
  </si>
  <si>
    <t xml:space="preserve">07512044</t>
  </si>
  <si>
    <t xml:space="preserve">Gather Your Mind</t>
  </si>
  <si>
    <t xml:space="preserve">Add 1 "Gather Your Mind" card from your Deck to your hand. Your Deck is then shuffled. You can only use 1 "Gather Your Mind" per turn.</t>
  </si>
  <si>
    <t xml:space="preserve">精神統一</t>
  </si>
  <si>
    <t xml:space="preserve">34906152</t>
  </si>
  <si>
    <t xml:space="preserve">Mass Driver</t>
  </si>
  <si>
    <t xml:space="preserve">Offer 1 Monster on your side of the field as a Tribute to inflict 400 points of Direct Damage to your opponent's Life Points.</t>
  </si>
  <si>
    <t xml:space="preserve">マスドライバー</t>
  </si>
  <si>
    <t xml:space="preserve">60391791</t>
  </si>
  <si>
    <t xml:space="preserve">Senri Eye</t>
  </si>
  <si>
    <t xml:space="preserve">During each of your Standby Phases, you can see 1 card on the top of your opponent's Deck and return it to its original position by paying 100 Life Points. Your opponent cannot see the card.</t>
  </si>
  <si>
    <t xml:space="preserve">千里眼</t>
  </si>
  <si>
    <t xml:space="preserve">06390406</t>
  </si>
  <si>
    <t xml:space="preserve">Emblem of Dragon Destroyer</t>
  </si>
  <si>
    <t xml:space="preserve">Add 1 "Buster Blader" from your Deck or your Graveyard to your hand.</t>
  </si>
  <si>
    <t xml:space="preserve">竜破壊の証</t>
  </si>
  <si>
    <t xml:space="preserve">33784505</t>
  </si>
  <si>
    <t xml:space="preserve">Jar Robber</t>
  </si>
  <si>
    <t xml:space="preserve">You can activate this card when "Pot of Greed" is activated. Negate the effect of the "Pot of Greed". You draw 1 card from your Deck.</t>
  </si>
  <si>
    <t xml:space="preserve">壺盗み</t>
  </si>
  <si>
    <t xml:space="preserve">69279219</t>
  </si>
  <si>
    <t xml:space="preserve">My Body as a Shield</t>
  </si>
  <si>
    <t xml:space="preserve">When your opponent activates a card that has the effect that destroys 1 or more Monsters on the field, pay 1500 Life Points to negate the activation of the card and destroy it.</t>
  </si>
  <si>
    <t xml:space="preserve">我が身を盾に</t>
  </si>
  <si>
    <t xml:space="preserve">96677818</t>
  </si>
  <si>
    <t xml:space="preserve">Pigeonholing Books of Spell</t>
  </si>
  <si>
    <t xml:space="preserve">Pick up the top 3 cards of your Deck and return those cards to the top of the Deck. Your opponent cannot look at the cards.</t>
  </si>
  <si>
    <t xml:space="preserve">魔導書整理</t>
  </si>
  <si>
    <t xml:space="preserve">32062913</t>
  </si>
  <si>
    <t xml:space="preserve">Mega Ton Magical Cannon</t>
  </si>
  <si>
    <t xml:space="preserve">Remove 10 Spell Counter on your side of the field. Destroy all cards on your opponent's side of the field.</t>
  </si>
  <si>
    <t xml:space="preserve">メガトン魔導キャノン</t>
  </si>
  <si>
    <t xml:space="preserve">34029630</t>
  </si>
  <si>
    <t xml:space="preserve">Pitch-Black Power Stone</t>
  </si>
  <si>
    <t xml:space="preserve">After activation, put 3 Spell Counters on this card. During each of your turns, you can move 1 of this card's Spell Counters to another face-up card on the field that you can put a Spell Counter on. When there are no Spell Counters on this card, this card is destroyed.</t>
  </si>
  <si>
    <t xml:space="preserve">漆黒のパワーストーン</t>
  </si>
  <si>
    <t xml:space="preserve">67987611</t>
  </si>
  <si>
    <t xml:space="preserve">Amazoness Archers</t>
  </si>
  <si>
    <t xml:space="preserve">This card can only be activated when your opponent attacks and you control a Monster on your side of the field that includes "Amazoness" in its card name, or is names "Amazon Archer". All Monster on your opponent's side of the field become face-up Attack Position (Flip Effects are not activated) and as long as they remain face-up on the field, decrease their ATK by 500 points. Your opponent must attack with all of these Monsters this turn.</t>
  </si>
  <si>
    <t xml:space="preserve">アマゾネスの弩弓隊</t>
  </si>
  <si>
    <t xml:space="preserve">80193355</t>
  </si>
  <si>
    <t xml:space="preserve">Dramatic Rescue</t>
  </si>
  <si>
    <t xml:space="preserve">You can only activate this card when a Monster on your side of the field that includes "Amazoness" in its card name, or is named "Amazon Archer", is specifically designated as a target by a card. Return the target Monster Card to its owner's hand and Special Summon another Monster from your hand in face-up Attack or Defense Position.</t>
  </si>
  <si>
    <t xml:space="preserve">救出劇</t>
  </si>
  <si>
    <t xml:space="preserve">95451366</t>
  </si>
  <si>
    <t xml:space="preserve">Exhausting Spell</t>
  </si>
  <si>
    <t xml:space="preserve">Remove all Spell Counters on both sides of the field.</t>
  </si>
  <si>
    <t xml:space="preserve">魔力枯渇</t>
  </si>
  <si>
    <t xml:space="preserve">21840375</t>
  </si>
  <si>
    <t xml:space="preserve">Hidden Book of Spell</t>
  </si>
  <si>
    <t xml:space="preserve">You can only activate this card during your turn. Select 2 Spell Cards from your Graveyard and add them to your Deck. Your Deck is then shuffled.</t>
  </si>
  <si>
    <t xml:space="preserve">隠された魔導書</t>
  </si>
  <si>
    <t xml:space="preserve">68334074</t>
  </si>
  <si>
    <t xml:space="preserve">Miracle Restoring</t>
  </si>
  <si>
    <t xml:space="preserve">Remove 2 Spell Counters on your side of the field. Special Summon 1 "Dark Magician" or "Buster Blader" from your Graveyard in face-up Attack or Defense Position.</t>
  </si>
  <si>
    <t xml:space="preserve">奇跡の復活</t>
  </si>
  <si>
    <t xml:space="preserve">94739788</t>
  </si>
  <si>
    <t xml:space="preserve">Remove Brainwashing</t>
  </si>
  <si>
    <t xml:space="preserve">As long as this card remains face-up on the field, the control of all Monsters returns to the original owners.</t>
  </si>
  <si>
    <t xml:space="preserve">洗脳解除</t>
  </si>
  <si>
    <t xml:space="preserve">20727787</t>
  </si>
  <si>
    <t xml:space="preserve">Disarmament</t>
  </si>
  <si>
    <t xml:space="preserve">Destroy all Equip Cards on the field.</t>
  </si>
  <si>
    <t xml:space="preserve">武装解除</t>
  </si>
  <si>
    <t xml:space="preserve">53112492</t>
  </si>
  <si>
    <t xml:space="preserve">Anti-Spell</t>
  </si>
  <si>
    <t xml:space="preserve">Remove 2 Spell Counters on your side of the field. Negate the activation of a Spell Card and destroy it.</t>
  </si>
  <si>
    <t xml:space="preserve">対抗魔術</t>
  </si>
  <si>
    <t xml:space="preserve">99517131</t>
  </si>
  <si>
    <t xml:space="preserve">The Spell Absorbing Life</t>
  </si>
  <si>
    <t xml:space="preserve">Flip all face-down Defense Position Monster Cards on the field face-up. Flip Effects are activated at this time. Increase your Life Points by 400 points for each Effect Monster Card on the field.</t>
  </si>
  <si>
    <t xml:space="preserve">生命力吸収魔術</t>
  </si>
  <si>
    <t xml:space="preserve">98502113</t>
  </si>
  <si>
    <t xml:space="preserve">Dark Paladin</t>
  </si>
  <si>
    <t xml:space="preserve">Dark Magician + Buster Blader 
This Monster can only be Special Summoned by a Fusion Summon. As long as this card remains face-up on the field, you can negate the activation of 1 Spell Card and destroy the Spell Card by discarding 1 card from your hand. The ATK of this card increase by 500 points for every Dragon-Type Monster on the field and in either player's Graveyard.</t>
  </si>
  <si>
    <t xml:space="preserve">超魔導剣士‐ブラック・パラディン</t>
  </si>
  <si>
    <t xml:space="preserve">24096228</t>
  </si>
  <si>
    <t xml:space="preserve">Double Spell</t>
  </si>
  <si>
    <t xml:space="preserve">Discard 1 Spell Card from your hand. Select 1 Spell Card from your opponent's Graveyard and activate it from the Graveyard as your Spell Card.</t>
  </si>
  <si>
    <t xml:space="preserve">二重魔法</t>
  </si>
  <si>
    <t xml:space="preserve">87880531</t>
  </si>
  <si>
    <t xml:space="preserve">Diffusion Wave-Motion</t>
  </si>
  <si>
    <t xml:space="preserve">Pay 1000 Life Points. Select 1 Level 7 or higher Spellcaster-Type Monster on your side of the field. During this turn, only the selected Monster can attack and it attacks all Monsters on your opponent's die of the field. The effects of Effect Monsters destroyed by the selected Monster in battle cannot be activated.</t>
  </si>
  <si>
    <t xml:space="preserve">拡散する波動</t>
  </si>
  <si>
    <t xml:space="preserve">53839837</t>
  </si>
  <si>
    <t xml:space="preserve">Vampire Lord</t>
  </si>
  <si>
    <t xml:space="preserve">Each time this card inflicts Battle Damage to your opponent, declare 1 card type (Monster, Spell, or Trap). Your opponent selects 1 card of that type from his/her Deck and sends it to the Graveyard. Also, when this card is destroyed and sent to your Graveyard by your opponent's card effect, it is Special Summoned to the field during your next Standby Phase.</t>
  </si>
  <si>
    <t xml:space="preserve">ヴァンパイア・ロード</t>
  </si>
  <si>
    <t xml:space="preserve">48094997</t>
  </si>
  <si>
    <t xml:space="preserve">Battle Footballer</t>
  </si>
  <si>
    <t xml:space="preserve">A cyborg with high defense power. Originally it was invented for a football machine.</t>
  </si>
  <si>
    <t xml:space="preserve">バトルフットボーラー</t>
  </si>
  <si>
    <t xml:space="preserve">11987744</t>
  </si>
  <si>
    <t xml:space="preserve">Nin-Ken Dog</t>
  </si>
  <si>
    <t xml:space="preserve">A Ninja dog who has learned extreme Ninjitsu. Through hard training, it learned the technique to metamorphose into a human being.</t>
  </si>
  <si>
    <t xml:space="preserve">忍犬ワンダードッグ</t>
  </si>
  <si>
    <t xml:space="preserve">47372349</t>
  </si>
  <si>
    <t xml:space="preserve">Acrobat Monkey</t>
  </si>
  <si>
    <t xml:space="preserve">An autonomous monkey type robot which was developed with cutting-edge technology. It moves very acrobatically.</t>
  </si>
  <si>
    <t xml:space="preserve">アクロバットモンキー</t>
  </si>
  <si>
    <t xml:space="preserve">85489096</t>
  </si>
  <si>
    <t xml:space="preserve">Arsenal Summoner</t>
  </si>
  <si>
    <t xml:space="preserve">FLIP: Select 1 card that includes "Guardian" in its card name from your Deck and add it to your hand. You cannot select "Celtic Guardian", "Winged Dragon, Guardian of the Fortress #1", "Winged Dragon, Guardian of the Fortress #2", "Guardian of the Labyrinth", or "The Reliable Guardian".</t>
  </si>
  <si>
    <t xml:space="preserve">ウェポンサモナー　</t>
  </si>
  <si>
    <t xml:space="preserve">74367458</t>
  </si>
  <si>
    <t xml:space="preserve">Guardian Elma</t>
  </si>
  <si>
    <t xml:space="preserve">This card can only be Normal Summoned, Flip Summoned, or Special Summoned when there is a "Butterfly Dagger - Elma" on your side of the field. When this card is Normal Summoned or Special Summoned successfully, you can select 1 appropriate Equip Spell Card in your Graveyard and equip it to this card.</t>
  </si>
  <si>
    <t xml:space="preserve">ガーディアン・エルマ</t>
  </si>
  <si>
    <t xml:space="preserve">10755153</t>
  </si>
  <si>
    <t xml:space="preserve">Guardian Ceal</t>
  </si>
  <si>
    <t xml:space="preserve">This card can only be Normal Summoned, Flip Summoned, or Special Summoned when there is a "Shooting Star Bow - Ceal" on your side of the field. Send an Equip Card on your side of the field equipped to this card to the Graveyard to destroy 1 Monster on your opponent's side of the field.</t>
  </si>
  <si>
    <t xml:space="preserve">ガーディアン・シール</t>
  </si>
  <si>
    <t xml:space="preserve">47150851</t>
  </si>
  <si>
    <t xml:space="preserve">Guardian Grarl</t>
  </si>
  <si>
    <t xml:space="preserve">This card can only be Normal Summoned, Flip Summoned, or Special Summoned when there is a "Gravity Axe - Grarl" on your side of the field. If this is the only card in your hand, you can Special Summon it without offering Tribute.</t>
  </si>
  <si>
    <t xml:space="preserve">ガーディアン・グラール</t>
  </si>
  <si>
    <t xml:space="preserve">73544866</t>
  </si>
  <si>
    <t xml:space="preserve">Guardian Baou</t>
  </si>
  <si>
    <t xml:space="preserve">This card can only be Normal Summoned, Flip Summoned, or Special Summoned when there is a "Wicked Breaking Flamberge - Baou" on your side of the field. Each time 1 of your opponent's Monsters is destroyed and sent to the Graveyard in battle by this Monster, increase the ATK of this card by 1000 points. Also, negate the effect of an Effect Monster that is destroyed by this Monster.</t>
  </si>
  <si>
    <t xml:space="preserve">ガーディアン・バオウ</t>
  </si>
  <si>
    <t xml:space="preserve">09633505</t>
  </si>
  <si>
    <t xml:space="preserve">Guardian Kay'est</t>
  </si>
  <si>
    <t xml:space="preserve">This card can only be Normal Summoned, Flip Summoned, or Special Summoned when there is a "Rod of Silence - Kay'est" on your side of the field. This card is unaffected by any Spell(s) and cannot be attacked by your opponent's Monsters.</t>
  </si>
  <si>
    <t xml:space="preserve">ガーディアン・ケースト</t>
  </si>
  <si>
    <t xml:space="preserve">46037213</t>
  </si>
  <si>
    <t xml:space="preserve">Guardian Tryce</t>
  </si>
  <si>
    <t xml:space="preserve">This card can only be Normal Summoned, Flip Summoned, or Special Summoned when there is a "Twin Swords of Flashing Light - Tryce" on your side of the field. When this card is destroyed and sent to the Graveyard, Special Summon the Monster that was offered as a Tribute for this card.</t>
  </si>
  <si>
    <t xml:space="preserve">ガーディアン・トライス</t>
  </si>
  <si>
    <t xml:space="preserve">39978267</t>
  </si>
  <si>
    <t xml:space="preserve">Cyber Raider</t>
  </si>
  <si>
    <t xml:space="preserve">When this card is Normal Summoned, Flip Summoned, or Special Summoned successfully, select and activate 1 of the following effects: 
● Select 1 equipped Equip Spell Card and destroy it
● Select 1 equipped Equip Spell Card and equip it to this card.</t>
  </si>
  <si>
    <t xml:space="preserve">サイバー・レイダー</t>
  </si>
  <si>
    <t xml:space="preserve">02851070</t>
  </si>
  <si>
    <t xml:space="preserve">Reflect Bounder</t>
  </si>
  <si>
    <t xml:space="preserve">When this face-up Attack Position card is attacked by a Monster on your opponent's side of the field, before damage calculation is resolved in the Damage Step, this card inflicts damage to your opponent's Life Points equal  to the ATK of the attacking Monster. Then, after damage calculation is resolved, this card is destroyed.</t>
  </si>
  <si>
    <t xml:space="preserve">魔鏡導士リフレクト・バウンダー</t>
  </si>
  <si>
    <t xml:space="preserve">90790253</t>
  </si>
  <si>
    <t xml:space="preserve">Little-Winguard</t>
  </si>
  <si>
    <t xml:space="preserve">Once during each of your End Phases, you can change the battle position of this card.</t>
  </si>
  <si>
    <t xml:space="preserve">リトル・ウィンガード</t>
  </si>
  <si>
    <t xml:space="preserve">81985784</t>
  </si>
  <si>
    <t xml:space="preserve">Des Feral Imp</t>
  </si>
  <si>
    <t xml:space="preserve">FLIP: Select 1 card from your Graveyard and add it to your Deck. Then shuffle your Deck.</t>
  </si>
  <si>
    <t xml:space="preserve">デスグレムリン</t>
  </si>
  <si>
    <t xml:space="preserve">50939127</t>
  </si>
  <si>
    <t xml:space="preserve">Different Dimension Dragon</t>
  </si>
  <si>
    <t xml:space="preserve">The effect of a Spell or Trap Card cannot destroy this card unless the Spell or Trap Card specifically designates a target. This card is not destroyed as a result of battle when this card battle with a Monster with an ATK of 1900 or less.</t>
  </si>
  <si>
    <t xml:space="preserve">異次元竜　トワイライトゾーンドラゴン</t>
  </si>
  <si>
    <t xml:space="preserve">86327225</t>
  </si>
  <si>
    <t xml:space="preserve">Shinato, King of a Higher Plane</t>
  </si>
  <si>
    <t xml:space="preserve">This card can only be Ritual Summoned with the Ritual Spell Card "Shinato's Ark". You must also offer Monster whose total Level Stars equal 8 or more as a Tribute from the field or your hand. When a Defense Position Monster on your opponent's side of the field is destroyed and sent to the Graveyard by this card as a result of battle, inflict damage to your opponent's Life Points equal to the original ATK of the destroyed Monster.</t>
  </si>
  <si>
    <t xml:space="preserve">天界王　シナト</t>
  </si>
  <si>
    <t xml:space="preserve">13722870</t>
  </si>
  <si>
    <t xml:space="preserve">Dark Flare Knight</t>
  </si>
  <si>
    <t xml:space="preserve">Dark Magician + Flame Swordsman 
Any damage to the controller of this card from battle involving this Monster becomes 0. When this card is destroyed and sent to the Graveyard as a result of battle, Special Summon 1 "Mirage Knight" from your hand or Deck.</t>
  </si>
  <si>
    <t xml:space="preserve">黒炎の騎士‐ブラック・フレア・ナイト‐</t>
  </si>
  <si>
    <t xml:space="preserve">49217579</t>
  </si>
  <si>
    <t xml:space="preserve">Mirage Knight</t>
  </si>
  <si>
    <t xml:space="preserve">This card cannot be Normal Summoned or Set. This card cannot be Special Summoned except by the effect of "Dark Flare Knight". When this card battles another Monster, during damage calculation increase the ATK of this card by the original ATK of the opponent's Monster. During the End Phase after this card was involved in battle, remove this card from play.</t>
  </si>
  <si>
    <t xml:space="preserve">幻影の騎士‐ミラージュ・ナイト‐</t>
  </si>
  <si>
    <t xml:space="preserve">85605684</t>
  </si>
  <si>
    <t xml:space="preserve">Berserk Dragon</t>
  </si>
  <si>
    <t xml:space="preserve">This card cannot be Normal Summoned or Set. This card cannot be Special Summoned except by the effect of "A Deal with the Dark Ruler". This card can attack all Monsters on your opponent's side of the field once each. Decrease the ATK of this card by 500 points during each of your Standby Phases.</t>
  </si>
  <si>
    <t xml:space="preserve">バーサーク・デッド・ドラゴン</t>
  </si>
  <si>
    <t xml:space="preserve">12600382</t>
  </si>
  <si>
    <t xml:space="preserve">Exodia Necross</t>
  </si>
  <si>
    <t xml:space="preserve">This card cannot be Normal Summoned or Set. This card cannot be Special Summoned except by the effect of "Contract with Exodia". This card is not destroyed as a result of battle or by the effects of Spell or Trap Cards, and during each of your Standby Phases, increase the ATK of this card by 500 points. This card is destroyed when any of "Exodia the Forbidden one", "Right Arm of the Forbidden One", "Left Arm of the Forbidden One", "Right Leg of the Forbidden One", "Left Leg of the Forbidden One" is not in your Graveyard.</t>
  </si>
  <si>
    <t xml:space="preserve">エクゾディア・ネクロス</t>
  </si>
  <si>
    <t xml:space="preserve">09817927</t>
  </si>
  <si>
    <t xml:space="preserve">Gyaku-Gire Panda</t>
  </si>
  <si>
    <t xml:space="preserve">The ATK of this card increases by 500 points for every Monster on your opponent's side of the field. When this card attacks with an ATK that is higher than the DEF of your opponent's Defense Position Monster, inflict the difference as Battle Damage to your opponent's Life Points.</t>
  </si>
  <si>
    <t xml:space="preserve">逆ギレパンダ</t>
  </si>
  <si>
    <t xml:space="preserve">35215622</t>
  </si>
  <si>
    <t xml:space="preserve">Blindly Loyal Goblin</t>
  </si>
  <si>
    <t xml:space="preserve">As long as this card remains face-up on the field, control of this card cannot switch.</t>
  </si>
  <si>
    <t xml:space="preserve">盲信するゴブリン</t>
  </si>
  <si>
    <t xml:space="preserve">71200730</t>
  </si>
  <si>
    <t xml:space="preserve">Despair from the Dark</t>
  </si>
  <si>
    <t xml:space="preserve">When this card is sent directly from your hand or Deck to your Graveyard by your opponent's card effect, Special Summon this card to your side of the field.</t>
  </si>
  <si>
    <t xml:space="preserve">闇より出でし絶望</t>
  </si>
  <si>
    <t xml:space="preserve">08794435</t>
  </si>
  <si>
    <t xml:space="preserve">Maju Garzett</t>
  </si>
  <si>
    <t xml:space="preserve">The ATK of this card becomes equal to the combined original ATK of the 2 Monsters you offered as a Tribute to Tribute Summon this card.</t>
  </si>
  <si>
    <t xml:space="preserve">合成魔獣　ガーゼット</t>
  </si>
  <si>
    <t xml:space="preserve">34193084</t>
  </si>
  <si>
    <t xml:space="preserve">Fear from the Dark</t>
  </si>
  <si>
    <t xml:space="preserve">闇よりの恐怖</t>
  </si>
  <si>
    <t xml:space="preserve">61587183</t>
  </si>
  <si>
    <t xml:space="preserve">Dark Scorpion - Chick the Yellow</t>
  </si>
  <si>
    <t xml:space="preserve">When this card inflicts Battle Damage to your opponent's Life Points, you can select and activate 1 of the following effects:
● Return 1 card on the field to its owner's hand
● See 1 card on the top of your opponent's Deck. Your opponent does not see the card. Then return it to the top or the bottom of your opponent's Deck.</t>
  </si>
  <si>
    <t xml:space="preserve">黒蠍‐逃げ足のチック</t>
  </si>
  <si>
    <t xml:space="preserve">07572887</t>
  </si>
  <si>
    <t xml:space="preserve">D. D. Warrior Lady</t>
  </si>
  <si>
    <t xml:space="preserve">When this card battles another Monster, after Damage Calculation you can remove the opponent's Monster and this card from play.</t>
  </si>
  <si>
    <t xml:space="preserve">異次元の女戦士</t>
  </si>
  <si>
    <t xml:space="preserve">33977496</t>
  </si>
  <si>
    <t xml:space="preserve">Thousand Needles</t>
  </si>
  <si>
    <t xml:space="preserve">When this Defense Position card is attacked and the ATK of the attacking Monster is lower than the DEF of this card, after Damage Calculation destroy the attacking Monster.</t>
  </si>
  <si>
    <t xml:space="preserve">針千本</t>
  </si>
  <si>
    <t xml:space="preserve">60365591</t>
  </si>
  <si>
    <t xml:space="preserve">Shinato's Ark</t>
  </si>
  <si>
    <t xml:space="preserve">This card is used to Ritual Summon "Shinato, King of a Higher Plane". You must also offer Monsters whose total Level Stars equal 8 or more as a Tribute from the field or your hand.</t>
  </si>
  <si>
    <t xml:space="preserve">奇跡の方舟</t>
  </si>
  <si>
    <t xml:space="preserve">06850209</t>
  </si>
  <si>
    <t xml:space="preserve">A Deal with Dark Ruler</t>
  </si>
  <si>
    <t xml:space="preserve">You can only activate this card during a turn in which a Monster with 8 or more Level Stars on your side of the field was sent to the Graveyard. Special Summon 1 "Bersek Dragon" from your hand or Deck.</t>
  </si>
  <si>
    <t xml:space="preserve">デーモンとの駆け引き</t>
  </si>
  <si>
    <t xml:space="preserve">33244944</t>
  </si>
  <si>
    <t xml:space="preserve">Contract with Exodia</t>
  </si>
  <si>
    <t xml:space="preserve">You can only activate this card when you have "Exodia the Forbidden one", "Right Arm of the Forbidden One", "Left Arm of the Forbidden One", "Right Leg of the Forbidden One", and "Left Leg of the Forbidden One" in your Graveyard. Special Summon 1 "Exodia Necross" from your hand.</t>
  </si>
  <si>
    <t xml:space="preserve">エクゾディアとの契約</t>
  </si>
  <si>
    <t xml:space="preserve">69243953</t>
  </si>
  <si>
    <t xml:space="preserve">Butterfly Dagger - Elma</t>
  </si>
  <si>
    <t xml:space="preserve">A Monster equipped with this card increases its ATK by 300 points. When this card is destroyed and sent to the Graveyard while equipped to a Monster, this card can be returned to the owner's hand.</t>
  </si>
  <si>
    <t xml:space="preserve">蝶の短剣‐エルマ</t>
  </si>
  <si>
    <t xml:space="preserve">95638658</t>
  </si>
  <si>
    <t xml:space="preserve">Shooting Star Bow - Ceal</t>
  </si>
  <si>
    <t xml:space="preserve">A Monster equipped with this card decreases its ATK by 1000 points. A Monster equipped with this card can attack your opponent's Life Points directly.</t>
  </si>
  <si>
    <t xml:space="preserve">流星の弓‐シール</t>
  </si>
  <si>
    <t xml:space="preserve">32022366</t>
  </si>
  <si>
    <t xml:space="preserve">Gravity Axe - Grarl</t>
  </si>
  <si>
    <t xml:space="preserve">A Monster equipped with this card increases its ATK by 500 points. As long as this card remains face-up on the field, Monsters on your opponent's side of the field cannot change their battle position.</t>
  </si>
  <si>
    <t xml:space="preserve">重力の斧‐グラール</t>
  </si>
  <si>
    <t xml:space="preserve">68427465</t>
  </si>
  <si>
    <t xml:space="preserve">Wicked-Breaking Flamberge - Baou</t>
  </si>
  <si>
    <t xml:space="preserve">You must send 1 card from your hand to your Graveyard when you activate this card. A Monster equipped with this card decreases its ATK by 500 points. When a Monster equipped with this card destroys a Monster with an effect on your opponent's side of the field in battle, negate the effect of that Monster.</t>
  </si>
  <si>
    <t xml:space="preserve">破邪の大剣‐バオウ</t>
  </si>
  <si>
    <t xml:space="preserve">95515060</t>
  </si>
  <si>
    <t xml:space="preserve">Rod of Silence - Kay'est</t>
  </si>
  <si>
    <t xml:space="preserve">A Monster equipped with this card increases its DEF by 500 points. Negate the effect of a Spell Card (excluding this card) that specifically designates a Monster equipped with this card as a target and destroy it.</t>
  </si>
  <si>
    <t xml:space="preserve">静寂のロッド‐ケースト</t>
  </si>
  <si>
    <t xml:space="preserve">21900719</t>
  </si>
  <si>
    <t xml:space="preserve">Twin Swords of Flashing Light - Tryce</t>
  </si>
  <si>
    <t xml:space="preserve">You must send 1 card from your hand to your Graveyard when you activate this card. A Monster equipped with this card decreases its ATK by 500 points. A Monster equipped with this card can attack twice during the same Battle Phase.</t>
  </si>
  <si>
    <t xml:space="preserve">閃光の双剣‐トライス</t>
  </si>
  <si>
    <t xml:space="preserve">68304813</t>
  </si>
  <si>
    <t xml:space="preserve">Precious Cards from Beyond</t>
  </si>
  <si>
    <t xml:space="preserve">When you successfully Tribute Summon or Set a Monster that required 2 or more Tributes, draw 2 cards from your Deck.</t>
  </si>
  <si>
    <t xml:space="preserve">冥界の宝札</t>
  </si>
  <si>
    <t xml:space="preserve">94793422</t>
  </si>
  <si>
    <t xml:space="preserve">Rod of the Mind's Eye</t>
  </si>
  <si>
    <t xml:space="preserve">When a Monster equipped with this card inflicts Battle Damage to your opponent, the damage becomes 1000 points.</t>
  </si>
  <si>
    <t xml:space="preserve">心眼の鉾</t>
  </si>
  <si>
    <t xml:space="preserve">20188127</t>
  </si>
  <si>
    <t xml:space="preserve">Fairy of the Spring</t>
  </si>
  <si>
    <t xml:space="preserve">Select 1 Equip Spell Card from your Graveyard and add it to your hand. You cannot activate that Equip Spell Card this turn.</t>
  </si>
  <si>
    <t xml:space="preserve">泉の精霊</t>
  </si>
  <si>
    <t xml:space="preserve">57182235</t>
  </si>
  <si>
    <t xml:space="preserve">Token Thanksgiving</t>
  </si>
  <si>
    <t xml:space="preserve">Destroy all tokens on the field. Increase your Life Points by the number of tokens destroyed X 800 points.</t>
  </si>
  <si>
    <t xml:space="preserve">トークン収穫祭</t>
  </si>
  <si>
    <t xml:space="preserve">93671934</t>
  </si>
  <si>
    <t xml:space="preserve">Morale Boost</t>
  </si>
  <si>
    <t xml:space="preserve">Each time a player equips an Equip Spell Card, that player's Life Points increase by 1000 points. Each time an Equip Spell Card is destroyed or removed from the field, inflict 1000 damage to the Life Points of the controller of that Equip Spell Card.</t>
  </si>
  <si>
    <t xml:space="preserve">士気高揚</t>
  </si>
  <si>
    <t xml:space="preserve">20065549</t>
  </si>
  <si>
    <t xml:space="preserve">Non-Spellcasting Area</t>
  </si>
  <si>
    <t xml:space="preserve">All face-up Monster Cards on the field, except for Effect Monsters, are unaffected by any Spell Card (excluding this card).</t>
  </si>
  <si>
    <t xml:space="preserve">絶対魔法禁止区域</t>
  </si>
  <si>
    <t xml:space="preserve">56460688</t>
  </si>
  <si>
    <t xml:space="preserve">Different Dimension Gate</t>
  </si>
  <si>
    <t xml:space="preserve">Select 1 Monster Card each from you and your opponent's sides of the field and remove them from play. When this card is destroyed and sent to the Graveyard, return those Monsters to the field in the same battle position as when they were removed from play.</t>
  </si>
  <si>
    <t xml:space="preserve">異次元隔離マシーン</t>
  </si>
  <si>
    <t xml:space="preserve">52503575</t>
  </si>
  <si>
    <t xml:space="preserve">Final Attack Orders</t>
  </si>
  <si>
    <t xml:space="preserve">As long as this card remains face-up on the field, all face-up Monsters on the field are changed to Attack Position and their battle position cannot be changed.</t>
  </si>
  <si>
    <t xml:space="preserve">最終突撃命令</t>
  </si>
  <si>
    <t xml:space="preserve">92854392</t>
  </si>
  <si>
    <t xml:space="preserve">Staunch Defender</t>
  </si>
  <si>
    <t xml:space="preserve">You can only activate this card when your opponent declares an attack. Select 1 face-up Monster on your side of the field. During the turn this card is activated, your opponent can only attack the Monster your selected. Your opponent must attack the selected Monster with all face-up Monsters on his/her side of the field.</t>
  </si>
  <si>
    <t xml:space="preserve">立ちはだかる強敵</t>
  </si>
  <si>
    <t xml:space="preserve">29843091</t>
  </si>
  <si>
    <t xml:space="preserve">Ojama Trio</t>
  </si>
  <si>
    <t xml:space="preserve">Special Summon 3 "Ojama Tokens" (Beast-Type/LIGHT/2 Stars/ATK 0/DEF 1000) in Defense Position on your opponent's side of the field. These tokens cannot be used as a Tribute for a Tribute Summon. When an "Ojama Token" is destroyed, inflict 300 points of damage to the controller's Life Points.</t>
  </si>
  <si>
    <t xml:space="preserve">おジャマトリオ</t>
  </si>
  <si>
    <t xml:space="preserve">55348096</t>
  </si>
  <si>
    <t xml:space="preserve">Arsenal Robber</t>
  </si>
  <si>
    <t xml:space="preserve">Your opponent selects 1 Equip Card from his/her Deck and sends it to the Graveyard.</t>
  </si>
  <si>
    <t xml:space="preserve">武器庫荒らし</t>
  </si>
  <si>
    <t xml:space="preserve">82732705</t>
  </si>
  <si>
    <t xml:space="preserve">Skill Drain</t>
  </si>
  <si>
    <t xml:space="preserve">Pay 1000 Life Points. As long as this card remains face-up on the field, negate the effects of all face-up Effect Monsters on the field.</t>
  </si>
  <si>
    <t xml:space="preserve">スキルドレイン</t>
  </si>
  <si>
    <t xml:space="preserve">28121403</t>
  </si>
  <si>
    <t xml:space="preserve">Really Eternal Rest</t>
  </si>
  <si>
    <t xml:space="preserve">Destroy all Monsters equipped with Equip Spell Cards.</t>
  </si>
  <si>
    <t xml:space="preserve">大成仏</t>
  </si>
  <si>
    <t xml:space="preserve">52824910</t>
  </si>
  <si>
    <t xml:space="preserve">Kaiser Glider</t>
  </si>
  <si>
    <t xml:space="preserve">This card is not destroyed as a result of battle when this card battles with a Monster with the same ATK. When this card is destroyed and sent to the Graveyard, return 1 Monster on the field to its owner's hand.</t>
  </si>
  <si>
    <t xml:space="preserve">カイザー・グライダー</t>
  </si>
  <si>
    <t xml:space="preserve">36261276</t>
  </si>
  <si>
    <t xml:space="preserve">Interdimensional Matter Transporter</t>
  </si>
  <si>
    <t xml:space="preserve">Select 1 face-up Monster on your side of the field and remove it from play until the End Phase of the turn this card is activated.</t>
  </si>
  <si>
    <t xml:space="preserve">亜空間物質転送装置</t>
  </si>
  <si>
    <t xml:space="preserve">23265313</t>
  </si>
  <si>
    <t xml:space="preserve">Cost Down</t>
  </si>
  <si>
    <t xml:space="preserve">Discard 1 card from your hand . Downgrade all Monster Cards in your hand by 2 Levels until the End Phase of the turn this card is activated.</t>
  </si>
  <si>
    <t xml:space="preserve">コストダウン</t>
  </si>
  <si>
    <t xml:space="preserve">49003308</t>
  </si>
  <si>
    <t xml:space="preserve">Gagagigo</t>
  </si>
  <si>
    <t xml:space="preserve">This young evildoer used to have an evil heart, but by meeting a special person, he discovered justice.</t>
  </si>
  <si>
    <t xml:space="preserve">ガガギゴ</t>
  </si>
  <si>
    <t xml:space="preserve">86498013</t>
  </si>
  <si>
    <t xml:space="preserve">D. D. Trainer</t>
  </si>
  <si>
    <t xml:space="preserve">A poor goblin that was sucked into a different dimension. However, he's doing his best with his new destiny.</t>
  </si>
  <si>
    <t xml:space="preserve">異次元トレーナー</t>
  </si>
  <si>
    <t xml:space="preserve">12482652</t>
  </si>
  <si>
    <t xml:space="preserve">Ojama Green</t>
  </si>
  <si>
    <t xml:space="preserve">He's one of the Ojama Trio. It's said that he butts in by any means necessary. It's also said that when the three are together, something happens.</t>
  </si>
  <si>
    <t xml:space="preserve">おジャマ・グリーン</t>
  </si>
  <si>
    <t xml:space="preserve">49881766</t>
  </si>
  <si>
    <t xml:space="preserve">Archfiend Soldier</t>
  </si>
  <si>
    <r>
      <rPr>
        <b val="true"/>
        <sz val="12"/>
        <rFont val="Bookman Old Style"/>
        <family val="1"/>
        <charset val="161"/>
      </rPr>
      <t xml:space="preserve">Archfiend Card
</t>
    </r>
    <r>
      <rPr>
        <sz val="10"/>
        <rFont val="Bookman Old Style"/>
        <family val="1"/>
        <charset val="161"/>
      </rPr>
      <t xml:space="preserve">An expert at battle who belongs to a crack diabolical unit. He's famous because he always gets the job done.</t>
    </r>
  </si>
  <si>
    <t xml:space="preserve">デーモン・ソルジャー</t>
  </si>
  <si>
    <t xml:space="preserve">75375465</t>
  </si>
  <si>
    <t xml:space="preserve">Pandemonium Watchbear</t>
  </si>
  <si>
    <t xml:space="preserve">As long as this card remains face-up on your side of the field, "Pandemonium" on your side of the field cannot be destroyed by your opponent's card effect.</t>
  </si>
  <si>
    <t xml:space="preserve">地獄の番熊</t>
  </si>
  <si>
    <t xml:space="preserve">11760174</t>
  </si>
  <si>
    <t xml:space="preserve">Sasuke Samurai #2</t>
  </si>
  <si>
    <t xml:space="preserve">Once per turn during your Main Phase, you can pay 800 Life Points. If you do this, until the End Phase, Spell and Trap Cards cannot be activated.</t>
  </si>
  <si>
    <t xml:space="preserve">言語道断侍</t>
  </si>
  <si>
    <t xml:space="preserve">48768179</t>
  </si>
  <si>
    <t xml:space="preserve">Dark Scorpion - Gorg the Strong</t>
  </si>
  <si>
    <t xml:space="preserve">When this card inflicts Battle Damage to your opponent's Life Points, you can select and activate 1 of the following effects:
● Return 1 Monster Card on your opponent's side of the field to the top of its owner's Deck
● Send 1 card from the top of your opponent's Deck to the Graveyard.</t>
  </si>
  <si>
    <t xml:space="preserve">黒蠍‐強力のゴーグ</t>
  </si>
  <si>
    <t xml:space="preserve">74153887</t>
  </si>
  <si>
    <t xml:space="preserve">Dark Scorpion - Meanae the Thorn</t>
  </si>
  <si>
    <t xml:space="preserve">When this card inflicts Battle Damage to your opponent's Life Points, you can select and activate 1 of the following effects: 
● Select 1 card that includes "Dark Scorpion" in its card name, or is named "Cliff the Trap Remover", from your Deck and add it to your hand
● Select 1 card that includes "Dark Scorpion" in its card name, or is named "Cliff the Trap Remover", from your Graveyard and add it to your hand.</t>
  </si>
  <si>
    <t xml:space="preserve">黒蠍‐棘のミーネ</t>
  </si>
  <si>
    <t xml:space="preserve">11548522</t>
  </si>
  <si>
    <t xml:space="preserve">Outstanding Dog Marron</t>
  </si>
  <si>
    <t xml:space="preserve">When this card is sent to your Graveyard, it is returned to your Deck. You Deck is then shuffled.</t>
  </si>
  <si>
    <t xml:space="preserve">迷犬マロン</t>
  </si>
  <si>
    <t xml:space="preserve">47942531</t>
  </si>
  <si>
    <t xml:space="preserve">Great Maju Garzett</t>
  </si>
  <si>
    <t xml:space="preserve">The ATK of this card becomes twice the original ATK of the Tribute Monster you used to Tribute Summon this card.</t>
  </si>
  <si>
    <t xml:space="preserve">偉大魔獣　ガーゼット</t>
  </si>
  <si>
    <t xml:space="preserve">73431236</t>
  </si>
  <si>
    <t xml:space="preserve">Iron Blacksmith Kotetsu</t>
  </si>
  <si>
    <t xml:space="preserve">FLIP: Select 1 Equip Spell Card from your Deck and add it to your hand.</t>
  </si>
  <si>
    <t xml:space="preserve">名工　虎鉄</t>
  </si>
  <si>
    <t xml:space="preserve">00425934</t>
  </si>
  <si>
    <t xml:space="preserve">Goblin of Greed</t>
  </si>
  <si>
    <t xml:space="preserve">As long as this card remains face-up on your side of the field, neither player can discard from his/her hand as a cost.</t>
  </si>
  <si>
    <t xml:space="preserve">強欲ゴブリン</t>
  </si>
  <si>
    <t xml:space="preserve">46820049</t>
  </si>
  <si>
    <t xml:space="preserve">Mefist the Infernal General</t>
  </si>
  <si>
    <t xml:space="preserve">When this card attacks with an ATK that is higher than the DEF of your opponent's Defense Position Monster, inflict the difference as Battle Damage to your opponent's Life Points. When this card inflicts Battle Damage to your opponent's Life Points, select 1 card from your opponent's hand randomly and discard it.</t>
  </si>
  <si>
    <t xml:space="preserve">地獄将軍・メフィスト</t>
  </si>
  <si>
    <t xml:space="preserve">73219648</t>
  </si>
  <si>
    <t xml:space="preserve">Vilepawn Archfiend</t>
  </si>
  <si>
    <r>
      <rPr>
        <b val="true"/>
        <sz val="12"/>
        <rFont val="Bookman Old Style"/>
        <family val="1"/>
        <charset val="161"/>
      </rPr>
      <t xml:space="preserve">Archfiend Card
</t>
    </r>
    <r>
      <rPr>
        <sz val="10"/>
        <rFont val="Bookman Old Style"/>
        <family val="1"/>
        <charset val="161"/>
      </rPr>
      <t xml:space="preserve">The controller of this card pays 500 Life Points during each of his/her Standby Phases (this is not optional). When this card is targeted by the effect of a card controlled by your opponent, when resolving the effect, roll a six-sided die. If the result is 3, negate the effect and destroy the opponent's card. As long as this card remains face-up on the field, your opponent cannot attack any Archfiend Monster Card on your side of the field except "Vilepawn Archfiend".</t>
    </r>
  </si>
  <si>
    <t xml:space="preserve">ヘルポーンデーモン</t>
  </si>
  <si>
    <t xml:space="preserve">09603356</t>
  </si>
  <si>
    <t xml:space="preserve">Shadowknight Archfiend</t>
  </si>
  <si>
    <r>
      <rPr>
        <b val="true"/>
        <sz val="12"/>
        <rFont val="Bookman Old Style"/>
        <family val="1"/>
        <charset val="161"/>
      </rPr>
      <t xml:space="preserve">Archfiend Card
</t>
    </r>
    <r>
      <rPr>
        <sz val="10"/>
        <rFont val="Bookman Old Style"/>
        <family val="1"/>
        <charset val="161"/>
      </rPr>
      <t xml:space="preserve">The controller of this card pays 500 Life Points during each of his/her Standby Phases (this is not optional). When this card is specifically designated as a target of the effect of a card controlled by your opponent, when resolving the effect, roll a six-sided die. If the result is 3, negate the effect and destroy the opponent's card. The Battle Damage this card inflicts to your opponent's Life Points is halved.</t>
    </r>
  </si>
  <si>
    <t xml:space="preserve">シャドウナイトデーモン</t>
  </si>
  <si>
    <t xml:space="preserve">35798491</t>
  </si>
  <si>
    <t xml:space="preserve">Darkbishop Archfiend</t>
  </si>
  <si>
    <r>
      <rPr>
        <b val="true"/>
        <sz val="12"/>
        <rFont val="Bookman Old Style"/>
        <family val="1"/>
        <charset val="161"/>
      </rPr>
      <t xml:space="preserve">Archfiend Card
</t>
    </r>
    <r>
      <rPr>
        <sz val="10"/>
        <rFont val="Bookman Old Style"/>
        <family val="1"/>
        <charset val="161"/>
      </rPr>
      <t xml:space="preserve">The controller of this card pays 500 Life Points during each of his/her Standby Phases (this is not optional). When an Archfiend Monster Card on your side of the field is specifically designated as a target of the effect of a card controlled by your opponent, when resolving the effect, roll a six-sided die. If the result is 1,3, or 6, negate the effect and destroy the opponent's card.</t>
    </r>
  </si>
  <si>
    <t xml:space="preserve">ダークビショップデーモン</t>
  </si>
  <si>
    <t xml:space="preserve">72192100</t>
  </si>
  <si>
    <t xml:space="preserve">Desrook Archfiend</t>
  </si>
  <si>
    <r>
      <rPr>
        <b val="true"/>
        <sz val="12"/>
        <rFont val="Bookman Old Style"/>
        <family val="1"/>
        <charset val="161"/>
      </rPr>
      <t xml:space="preserve">Archfiend Card
</t>
    </r>
    <r>
      <rPr>
        <sz val="10"/>
        <rFont val="Bookman Old Style"/>
        <family val="1"/>
        <charset val="161"/>
      </rPr>
      <t xml:space="preserve">The controller of this card pays 500 Life Points during each of his/her Standby Phases (this is not optional). When this card is specifically designated as a target of the effect of a card controlled by your opponent, when resolving the effect, roll a six-sided die. If the result is 3, negate the effect and destroy the opponent's card. When a "Terrorking Archfiend" on your side of the field is destroyed and sent to the Graveyard, you can send this card from your hand to the Graveyard to Special Summon the "Terrorking Archfiend".</t>
    </r>
  </si>
  <si>
    <t xml:space="preserve">デスルークデーモン</t>
  </si>
  <si>
    <t xml:space="preserve">08581705</t>
  </si>
  <si>
    <t xml:space="preserve">Infernalqueen Archfiend</t>
  </si>
  <si>
    <r>
      <rPr>
        <b val="true"/>
        <sz val="12"/>
        <rFont val="Bookman Old Style"/>
        <family val="1"/>
        <charset val="161"/>
      </rPr>
      <t xml:space="preserve">Archfiend Card
</t>
    </r>
    <r>
      <rPr>
        <sz val="10"/>
        <rFont val="Bookman Old Style"/>
        <family val="1"/>
        <charset val="161"/>
      </rPr>
      <t xml:space="preserve">The controller of this card pays 500 Life Points during each of his/her Standby Phases (this is not optional). When this card targeted by the effect of a card controlled by your opponent, when resolving the effect, roll a six-sided die. If the result is 2 or 5, negate the effect and destroy the opponent's card. As long as this card remains face-up on the field, during each Standby Phase increase the ATK of 1 Archfiend Monster by 1000 points until the End Phase.</t>
    </r>
  </si>
  <si>
    <t xml:space="preserve">インフェルノクインデーモン</t>
  </si>
  <si>
    <t xml:space="preserve">35975813</t>
  </si>
  <si>
    <t xml:space="preserve">Terrorking Archfiend</t>
  </si>
  <si>
    <r>
      <rPr>
        <b val="true"/>
        <sz val="12"/>
        <rFont val="Bookman Old Style"/>
        <family val="1"/>
        <charset val="161"/>
      </rPr>
      <t xml:space="preserve">Archfiend Card
</t>
    </r>
    <r>
      <rPr>
        <sz val="10"/>
        <rFont val="Bookman Old Style"/>
        <family val="1"/>
        <charset val="161"/>
      </rPr>
      <t xml:space="preserve">You cannot Normal Summon or Flip Summon this card unless you have an Archfiend Monster Card on your side of the field. The controller of this card pays 800 Life Points during each of his/her Standby Phases (this is not optional). When this card is specifically designated as a target of the effect of a card controlled by your opponent, when resolving the effect, roll a six-sided die. If the result is 2 or 5, negate the effect and destroy the opponent's card. Also negate the effect of an Effect Monster that is destroyed by this Monster in battle.</t>
    </r>
  </si>
  <si>
    <t xml:space="preserve">ジェノサイドキングデーモン</t>
  </si>
  <si>
    <t xml:space="preserve">61370518</t>
  </si>
  <si>
    <t xml:space="preserve">Skull Archfiend of Lightning</t>
  </si>
  <si>
    <r>
      <rPr>
        <b val="true"/>
        <sz val="12"/>
        <rFont val="Bookman Old Style"/>
        <family val="1"/>
        <charset val="161"/>
      </rPr>
      <t xml:space="preserve">Archfiend Card
</t>
    </r>
    <r>
      <rPr>
        <sz val="10"/>
        <rFont val="Bookman Old Style"/>
        <family val="1"/>
        <charset val="161"/>
      </rPr>
      <t xml:space="preserve">The controller of this card pays 500 Life Points during each of his/her Standby Phases (this is not optional). When this card is specifically designated as a target of the effect of a card controlled by your opponent, when resolving the effect, roll a six-sided die. If the result is 1, 3, or 6, negate the effect and destroy the opponent's card.</t>
    </r>
  </si>
  <si>
    <r>
      <rPr>
        <sz val="14"/>
        <rFont val="Noto Sans"/>
        <family val="2"/>
      </rPr>
      <t xml:space="preserve">迅雷の魔王</t>
    </r>
    <r>
      <rPr>
        <sz val="14"/>
        <rFont val="Bookman Old Style"/>
        <family val="1"/>
        <charset val="161"/>
      </rPr>
      <t xml:space="preserve">-</t>
    </r>
    <r>
      <rPr>
        <sz val="14"/>
        <rFont val="Noto Sans"/>
        <family val="2"/>
      </rPr>
      <t xml:space="preserve">スカル・デーモン</t>
    </r>
  </si>
  <si>
    <t xml:space="preserve">07369217</t>
  </si>
  <si>
    <t xml:space="preserve">Metallizing Parasite - Lunatite</t>
  </si>
  <si>
    <t xml:space="preserve">Once per turn, during your Main Phase, if you control this Monster on the field, you can equip it to a face-up Monster on your side of the field as an Equip Card, OR unequip the Union equipment and Special Summon this card in face-up Attack Position. While equipped to a Monster by this card's effect, that Monster will not be affected by the effects of Spell Cards controlled by your opponent. (1 Monster can only be equipped with 1 Union Monster at a time. If the equipped Monster is destroyed as a result of battle, destroy this card instead.)</t>
  </si>
  <si>
    <t xml:space="preserve">メタル化寄生生物‐ルナタイト</t>
  </si>
  <si>
    <t xml:space="preserve">34853266</t>
  </si>
  <si>
    <t xml:space="preserve">Tsukuyomi</t>
  </si>
  <si>
    <t xml:space="preserve">This card cannot be Special Summoned. This card returns to the owner's hand during the End Phase of the turn that it is Normal Summoned, Flip Summoned or flipped face-up. When this card is Normal Summoned, Flip Summoned or flipped face-up, flip 1 face-up Monster on the field into face-down Defense Position.</t>
  </si>
  <si>
    <t xml:space="preserve">月読命</t>
  </si>
  <si>
    <t xml:space="preserve">82108372</t>
  </si>
  <si>
    <t xml:space="preserve">Mudora</t>
  </si>
  <si>
    <t xml:space="preserve">The ATK of this card increases by 200 points for every Fairy-Type Monster in your Graveyard.</t>
  </si>
  <si>
    <t xml:space="preserve">ムドラ</t>
  </si>
  <si>
    <t xml:space="preserve">80441106</t>
  </si>
  <si>
    <t xml:space="preserve">Keldo</t>
  </si>
  <si>
    <t xml:space="preserve">When this card is destroyed and sent to the Graveyard as a result of battle, select 2 cards from your opponent's Graveyard and return them to your opponent's Deck. Your opponent then shuffles his/her Deck.</t>
  </si>
  <si>
    <t xml:space="preserve">ケルドウ</t>
  </si>
  <si>
    <t xml:space="preserve">54878498</t>
  </si>
  <si>
    <t xml:space="preserve">Kelbek</t>
  </si>
  <si>
    <t xml:space="preserve">Any Monster that attacks this card is returned to its owner's hand. Damage calculation is applied normally.</t>
  </si>
  <si>
    <t xml:space="preserve">ケルベク</t>
  </si>
  <si>
    <t xml:space="preserve">16268841</t>
  </si>
  <si>
    <t xml:space="preserve">Zolga</t>
  </si>
  <si>
    <t xml:space="preserve">The controller of this card increases his/her Life Points by 2000 points when this Monster is offered as a Tribute for a successfully Tribute Summon or Set.</t>
  </si>
  <si>
    <r>
      <rPr>
        <sz val="14"/>
        <rFont val="Noto Sans"/>
        <family val="2"/>
      </rPr>
      <t xml:space="preserve">ゾルガ
</t>
    </r>
    <r>
      <rPr>
        <sz val="14"/>
        <rFont val="Bookman Old Style"/>
        <family val="1"/>
        <charset val="161"/>
      </rPr>
      <t xml:space="preserve">(Zoruga)</t>
    </r>
  </si>
  <si>
    <t xml:space="preserve">16135253</t>
  </si>
  <si>
    <t xml:space="preserve">Agido</t>
  </si>
  <si>
    <t xml:space="preserve">When this card is destroyed and sent to the Graveyard as a result of battle, roll a six-sided die. You can Special Summon 1 Fairy-Type Monster from your Graveyard whose Level Stars are equal to the number rolled. If the result is 6, you can Special Summon a Level 6 or higher Monster.</t>
  </si>
  <si>
    <t xml:space="preserve">アギド</t>
  </si>
  <si>
    <t xml:space="preserve">60258960</t>
  </si>
  <si>
    <t xml:space="preserve">Legendary Flame Lord</t>
  </si>
  <si>
    <t xml:space="preserve">This card can only be Ritual Summoned with the Ritual Spell Card "Incandescent Ordeal". You must also offer Monsters whose total Level Stars equal 7 or more as a Tribute from the field or your hand. Each time you or your opponent activates 1 Spell Card, put 1 Spell Counter on this card. Remove 3 Spell Counters from this card to destroy all Monsters on the field except this card.</t>
  </si>
  <si>
    <t xml:space="preserve">伝説の爆炎使い</t>
  </si>
  <si>
    <t xml:space="preserve">97642679</t>
  </si>
  <si>
    <t xml:space="preserve">Dark Master - Zorc</t>
  </si>
  <si>
    <t xml:space="preserve">This card can only be Ritual Summoned with the Ritual Spell Card, "Contract with the Dark Master". You must also offer Monsters whose total Level Stars equal 8 or more as a Tribute from the field or your hand. During your turn you can roll 1 six-sided die. If the result is 1 or 2, destroy all Monsters on your opponent's side of the field. If the result is 3, 4, or 5, destroy 1 Monster on your opponent's side of the field. If the result is 6, destroy all Monsters on your side of the field.</t>
  </si>
  <si>
    <t xml:space="preserve">闇の支配者‐ゾーク</t>
  </si>
  <si>
    <t xml:space="preserve">29228529</t>
  </si>
  <si>
    <t xml:space="preserve">Spell Reproduction</t>
  </si>
  <si>
    <t xml:space="preserve">Send 2 Spell Cards from your hand to the Graveyard. Select 1 Spell Card from your Graveyard and add it to your hand.</t>
  </si>
  <si>
    <t xml:space="preserve">魔法再生</t>
  </si>
  <si>
    <t xml:space="preserve">16435215</t>
  </si>
  <si>
    <t xml:space="preserve">Dragged Down into the Grave</t>
  </si>
  <si>
    <t xml:space="preserve">You and your opponent look at each other's hands, select 1 card from each other's hands and discard them to the Graveyard, and each draw 1 card.</t>
  </si>
  <si>
    <t xml:space="preserve">墓穴の道連れ</t>
  </si>
  <si>
    <t xml:space="preserve">33031674</t>
  </si>
  <si>
    <t xml:space="preserve">Incandescent Ordeal</t>
  </si>
  <si>
    <t xml:space="preserve">This card is used to Ritual Summon "Legendary Flame Lord". You must also offer Monster whose total Level Stars equal 7 or more as a Tribute from the field or your hand.</t>
  </si>
  <si>
    <t xml:space="preserve">灼熱の試練</t>
  </si>
  <si>
    <t xml:space="preserve">69035382</t>
  </si>
  <si>
    <t xml:space="preserve">Contract with the Abyss</t>
  </si>
  <si>
    <t xml:space="preserve">This card is used to Ritual Summon any DARK Ritual Monster. You must also offer Tribute Monsters from the field or your hand whose total Level Stars equal the Level Stars of the Ritual Monster you are Ritual Summoning.</t>
  </si>
  <si>
    <t xml:space="preserve">奈落との契約</t>
  </si>
  <si>
    <t xml:space="preserve">96420087</t>
  </si>
  <si>
    <t xml:space="preserve">Contract with the Dark Master</t>
  </si>
  <si>
    <t xml:space="preserve">This card is used to Ritual Summon "Dark Master - Zorc". You must also offer Monster whose total Level Stars equal 8 or more as a Tribute from the field or your hand.</t>
  </si>
  <si>
    <t xml:space="preserve">闇の支配者との契約</t>
  </si>
  <si>
    <t xml:space="preserve">32919136</t>
  </si>
  <si>
    <t xml:space="preserve">Falling Down</t>
  </si>
  <si>
    <t xml:space="preserve">Destroy this card if there is no Archfiend card on your side of the field. Take control of 1 of your opponent's Monsters that is equipped with this card. You take 800 points of damage to your Life Points during each of your opponent's Standby Phases.</t>
  </si>
  <si>
    <t xml:space="preserve">堕落</t>
  </si>
  <si>
    <t xml:space="preserve">69313735</t>
  </si>
  <si>
    <t xml:space="preserve">Checkmate</t>
  </si>
  <si>
    <t xml:space="preserve">Offer 1 Archfiend Monster on your side of the field as a Tribute. During the turn this card is activated, 1 "Terrorking Archfiend" on your side of the field can attack your opponent's Life Points directly.</t>
  </si>
  <si>
    <t xml:space="preserve">ディスカバード・アタック</t>
  </si>
  <si>
    <t xml:space="preserve">28106077</t>
  </si>
  <si>
    <t xml:space="preserve">Cestus of Dagla</t>
  </si>
  <si>
    <t xml:space="preserve">This card can only be equipped to a Fairy-Type Monster. A Monster equipped with this card increases its ATK by 500 points. When this card inflicts Battle Damage to your opponent's Life Points, increase your Life Points by an equal amount.</t>
  </si>
  <si>
    <t xml:space="preserve">ダグラの剣</t>
  </si>
  <si>
    <t xml:space="preserve">95308449</t>
  </si>
  <si>
    <t xml:space="preserve">Final Countdown</t>
  </si>
  <si>
    <t xml:space="preserve">Pay 2000 Life Points. After 20 turns have passed after you activate this card (counting the turn you activate this card as the 1st turn), you win the Duel.</t>
  </si>
  <si>
    <t xml:space="preserve">終焉のカウントダウン</t>
  </si>
  <si>
    <t xml:space="preserve">22796548</t>
  </si>
  <si>
    <t xml:space="preserve">Archfiend's Oath</t>
  </si>
  <si>
    <r>
      <rPr>
        <b val="true"/>
        <sz val="12"/>
        <rFont val="Bookman Old Style"/>
        <family val="1"/>
        <charset val="161"/>
      </rPr>
      <t xml:space="preserve">Archfiend Card
</t>
    </r>
    <r>
      <rPr>
        <sz val="10"/>
        <rFont val="Bookman Old Style"/>
        <family val="1"/>
        <charset val="161"/>
      </rPr>
      <t xml:space="preserve">Once per turn you can pay 500 Life Points to declare 1 card name. Pick up the top card from your Deck and if the card is the one you declared, add it to your hand. If not, send the card you picked up to the Graveyard.</t>
    </r>
  </si>
  <si>
    <t xml:space="preserve">デーモンの宣告</t>
  </si>
  <si>
    <t xml:space="preserve">68191243</t>
  </si>
  <si>
    <t xml:space="preserve">Mustering of the Dark Scorpions</t>
  </si>
  <si>
    <t xml:space="preserve">You can only activate this card when you have "Don Zaloog", face-up on your side of the field. You can Special Summon any of the cards from your hand that include "Dark Scorpion" in their card name, or are named "Cliff the Trap Remover". You cannot Special Summon 2 cards with the same card name by the effect of this card.</t>
  </si>
  <si>
    <t xml:space="preserve">黒蠍団召集</t>
  </si>
  <si>
    <t xml:space="preserve">94585852</t>
  </si>
  <si>
    <t xml:space="preserve">Pandemonium</t>
  </si>
  <si>
    <t xml:space="preserve">Neither player has to pay Life Points during the Standby phase for Archfiend Monsters. Each time a player's Archfiend Monster Card(s) are destroyed and sent to the Graveyard, except as a result of battle, that player can select 1 Archfiend Monster Card from his/her Deck that has fewer Level Stars than the destroyed card and add it to his/her hand.</t>
  </si>
  <si>
    <t xml:space="preserve">万魔殿‐悪魔の巣窟‐</t>
  </si>
  <si>
    <t xml:space="preserve">21070956</t>
  </si>
  <si>
    <t xml:space="preserve">Altar for Tribute</t>
  </si>
  <si>
    <t xml:space="preserve">Select 1 Monster on your side of the field and send it to the Graveyard. Increase your Life Points by an amount equal to the original ATK of the Monster.</t>
  </si>
  <si>
    <t xml:space="preserve">生贄の祭壇</t>
  </si>
  <si>
    <t xml:space="preserve">57069605</t>
  </si>
  <si>
    <t xml:space="preserve">Frozen Soul</t>
  </si>
  <si>
    <t xml:space="preserve">You can only activate this card when your opponent 's Life Points are at least 2000 points higher than yours. Your opponent skips his/her next Battle Phase.</t>
  </si>
  <si>
    <t xml:space="preserve">魂の氷結</t>
  </si>
  <si>
    <t xml:space="preserve">94463200</t>
  </si>
  <si>
    <t xml:space="preserve">Battle-Scarred</t>
  </si>
  <si>
    <t xml:space="preserve">Select 1 Archfiend Monster on your side of the field when you activate this card. When the Monster's controller pays Life Points during the Standby Phase for the selected Monster, that player's opponent must also pay equal Life Points. If this card is destroyed or removed from play, destroy the selected Monster. When the selected Monster is destroyed or removed from play, this card is also destroyed.</t>
  </si>
  <si>
    <t xml:space="preserve">血の刻印</t>
  </si>
  <si>
    <t xml:space="preserve">20858318</t>
  </si>
  <si>
    <t xml:space="preserve">Dark Scorpion Combination</t>
  </si>
  <si>
    <t xml:space="preserve">You can only activate this card when you have "Don Zaloog", "Cliff the Trap Remover", "Dark Scorpion - Chick the Yellow", "Dark Scorpion - Gorg the Strong", and "Dark Scorpion - Meanae the Thorn" face-up on your side of the field. During the turn this card is activated, any of these 5 cards can attack your opponent's Life Points directly. In that case, the Battle Damage inflicted by each of those cards (that attack your opponent's Life Points directly) becomes 400 points.</t>
  </si>
  <si>
    <t xml:space="preserve">必殺！黒蠍コンビネーション</t>
  </si>
  <si>
    <t xml:space="preserve">56245017</t>
  </si>
  <si>
    <t xml:space="preserve">Archfiend's Roar</t>
  </si>
  <si>
    <r>
      <rPr>
        <b val="true"/>
        <sz val="12"/>
        <rFont val="Bookman Old Style"/>
        <family val="1"/>
        <charset val="161"/>
      </rPr>
      <t xml:space="preserve">Archfiend Card
</t>
    </r>
    <r>
      <rPr>
        <sz val="10"/>
        <rFont val="Bookman Old Style"/>
        <family val="1"/>
        <charset val="161"/>
      </rPr>
      <t xml:space="preserve">Pay 500 Life Points to activate this card. Special Summon 1 Archfiend Monster Card from your Graveyard. This Monster cannot be offered as a Tribute under any condition and is destroyed during the End Phase of this turn.</t>
    </r>
  </si>
  <si>
    <t xml:space="preserve">デーモンの雄叫び</t>
  </si>
  <si>
    <t xml:space="preserve">83241722</t>
  </si>
  <si>
    <t xml:space="preserve">Dice Re-Roll</t>
  </si>
  <si>
    <t xml:space="preserve">After this card is activated, for the rest of the turn you can negate 1 six-sided die roll and re-roll it.</t>
  </si>
  <si>
    <t xml:space="preserve">リバースダイス</t>
  </si>
  <si>
    <t xml:space="preserve">29735721</t>
  </si>
  <si>
    <t xml:space="preserve">Spell Vanishing</t>
  </si>
  <si>
    <t xml:space="preserve">Discard 2 cards from your hand to negate the activation of a Spell Card and destroy it. Also, check your opponent's hand and Deck and if your find any Spell Cards of the same name as the destroyed Spell Card, send all of them to the Graveyard.</t>
  </si>
  <si>
    <t xml:space="preserve">呪術抹消</t>
  </si>
  <si>
    <t xml:space="preserve">56120475</t>
  </si>
  <si>
    <t xml:space="preserve">Sakuretsu Armor</t>
  </si>
  <si>
    <t xml:space="preserve">You can only activate this card when your opponent declares an attack. Destroy the attacking Monster.</t>
  </si>
  <si>
    <t xml:space="preserve">炸裂装甲</t>
  </si>
  <si>
    <t xml:space="preserve">82529174</t>
  </si>
  <si>
    <t xml:space="preserve">Ray of Hope</t>
  </si>
  <si>
    <t xml:space="preserve">Select 2 LIGHT Monsters from your Graveyard and add them to your Deck. Then shuffle your Deck.</t>
  </si>
  <si>
    <t xml:space="preserve">希望の光</t>
  </si>
  <si>
    <t xml:space="preserve">89041555</t>
  </si>
  <si>
    <t xml:space="preserve">Blast Held By a Tribute</t>
  </si>
  <si>
    <t xml:space="preserve">You can only activate this card when your opponent declares an attack with a Monster on his/her side of the field that has been Tribute Summoned or Set. Destroy all face-up Attack Position Monsters on your opponent's side of the field and inflict 1000 points of damage to your opponent's Life Points.</t>
  </si>
  <si>
    <t xml:space="preserve">生贄の抱く爆弾</t>
  </si>
  <si>
    <t xml:space="preserve">55256016</t>
  </si>
  <si>
    <t xml:space="preserve">Judgment of Anubis</t>
  </si>
  <si>
    <t xml:space="preserve">Discard 1 card from your hand to negate the activation and the effect of a Spell Card controlled by your opponent that includes the effect of destroying Spell and/or Trap Card(s) on the field and destroy it. Then, you can destroy 1 face-up Monster on your opponent's side of the field and inflict damage to your opponent equal to the ATK of the destroyed Monster.</t>
  </si>
  <si>
    <t xml:space="preserve">アヌビスの裁き</t>
  </si>
  <si>
    <t xml:space="preserve">82301904</t>
  </si>
  <si>
    <t xml:space="preserve">Chaos Emperor Dragon - Envoy of the End</t>
  </si>
  <si>
    <t xml:space="preserve">This card can only be Special Summoned by removing one LIGHT and one DARK Monster from your Graveyard from play. Pay 1000 of your Life Points to send all cards in both players hands and in play to the Graveyard. Inflict 300 points of Direct Damage to your opponent's Life Points for each card that is sent to the Graveyard by this effect.</t>
  </si>
  <si>
    <t xml:space="preserve">混沌帝龍　‐終焉の使者‐</t>
  </si>
  <si>
    <t xml:space="preserve">42941100</t>
  </si>
  <si>
    <t xml:space="preserve">Ojama Yellow</t>
  </si>
  <si>
    <t xml:space="preserve">おジャマ・イエロー</t>
  </si>
  <si>
    <t xml:space="preserve">79335209</t>
  </si>
  <si>
    <t xml:space="preserve">Ojama Black</t>
  </si>
  <si>
    <t xml:space="preserve">おジャマ・ブラック</t>
  </si>
  <si>
    <t xml:space="preserve">15734813</t>
  </si>
  <si>
    <t xml:space="preserve">Soul Tiger</t>
  </si>
  <si>
    <t xml:space="preserve">The soul of a tiger that is said to devour human souls. He is a famous soul that you wouldn't want to run into in a dark alley.</t>
  </si>
  <si>
    <t xml:space="preserve">魂虎</t>
  </si>
  <si>
    <t xml:space="preserve">42129512</t>
  </si>
  <si>
    <t xml:space="preserve">Big Koala</t>
  </si>
  <si>
    <t xml:space="preserve">A species of huge Des Koala. He's meek, but people are afraid of him because he's very powerful.</t>
  </si>
  <si>
    <t xml:space="preserve">ビッグ・コアラ</t>
  </si>
  <si>
    <t xml:space="preserve">78613627</t>
  </si>
  <si>
    <t xml:space="preserve">Des Kangaroo</t>
  </si>
  <si>
    <t xml:space="preserve">When the ATK of a Monster that attacks this Monster is lower that the DEF of this Monster, destroy the attacking Monster. Damage calculation is applied normally.</t>
  </si>
  <si>
    <t xml:space="preserve">デス・カンガルー</t>
  </si>
  <si>
    <t xml:space="preserve">14618326</t>
  </si>
  <si>
    <t xml:space="preserve">Crimson Ninja</t>
  </si>
  <si>
    <t xml:space="preserve">FLIP: Select 1 Trap Card on the field and destroy it. If the selected card is Set, pick it up and see the card. If it is a Trap Card, it is destroyed. If it is a Spell Card, return it to its original position.</t>
  </si>
  <si>
    <t xml:space="preserve">赤い忍者</t>
  </si>
  <si>
    <t xml:space="preserve">41006930</t>
  </si>
  <si>
    <t xml:space="preserve">Strike Ninja</t>
  </si>
  <si>
    <t xml:space="preserve">You can remove this card from play until the End Phase of this turn by removing 2 DARK Monsters in your Graveyard from play. You can use this effect during either player's turn. You can only use this effect once per turn.</t>
  </si>
  <si>
    <t xml:space="preserve">速攻の黒い忍者</t>
  </si>
  <si>
    <t xml:space="preserve">77491079</t>
  </si>
  <si>
    <t xml:space="preserve">Gale Lizard</t>
  </si>
  <si>
    <t xml:space="preserve">FLIP: Select 1 Monster Card on your opponent's side of the field and return it to its owner's hand.</t>
  </si>
  <si>
    <t xml:space="preserve">爆風トカゲ</t>
  </si>
  <si>
    <t xml:space="preserve">04896788</t>
  </si>
  <si>
    <t xml:space="preserve">Spirit of the Pot of Greed</t>
  </si>
  <si>
    <t xml:space="preserve">When this card is in face-up Attack Position on the field, if a player activates "Pot of Greed", he/she can draw 1 more card.</t>
  </si>
  <si>
    <t xml:space="preserve">強欲な壺の精霊</t>
  </si>
  <si>
    <t xml:space="preserve">40884383</t>
  </si>
  <si>
    <t xml:space="preserve">Chopman the Desperate Outlaw</t>
  </si>
  <si>
    <t xml:space="preserve">When this card if Flip Summoned successfully, you can equip 1 Equip Sell Card in your Graveyard to this card.</t>
  </si>
  <si>
    <t xml:space="preserve">凶悪犯‐チョップマン</t>
  </si>
  <si>
    <t xml:space="preserve">77379481</t>
  </si>
  <si>
    <t xml:space="preserve">Sasuke Samurai #3</t>
  </si>
  <si>
    <t xml:space="preserve">When this card inflicts Battle Damage to your opponent's Life Points, your opponent draws cards until his/her hand has 7 cards.</t>
  </si>
  <si>
    <t xml:space="preserve">大盤振舞侍</t>
  </si>
  <si>
    <t xml:space="preserve">03773196</t>
  </si>
  <si>
    <t xml:space="preserve">D. D. Scout Plane</t>
  </si>
  <si>
    <t xml:space="preserve">If this card is removed from play, Special Summon this card in face-up Attack Position on your side of the field during the End Phase of this turn.</t>
  </si>
  <si>
    <t xml:space="preserve">異次元の偵察機</t>
  </si>
  <si>
    <t xml:space="preserve">39168895</t>
  </si>
  <si>
    <t xml:space="preserve">Berserk Gorilla</t>
  </si>
  <si>
    <t xml:space="preserve">If this card is in face-up Defense Position on the field, destroy this card. The controller of this card must attack with this card when possible.</t>
  </si>
  <si>
    <t xml:space="preserve">怒れる類人猿</t>
  </si>
  <si>
    <t xml:space="preserve">16556849</t>
  </si>
  <si>
    <t xml:space="preserve">Freed the Brave Wanderer</t>
  </si>
  <si>
    <t xml:space="preserve">Remove 2 LIGHT Monsters in your Graveyard from play to destroy 1 face-up Monster on the field with higher ATK than this card. You can only use this effect once per turn.</t>
  </si>
  <si>
    <t xml:space="preserve">放浪の勇者　フリード</t>
  </si>
  <si>
    <t xml:space="preserve">42541548</t>
  </si>
  <si>
    <t xml:space="preserve">Coach Goblin</t>
  </si>
  <si>
    <t xml:space="preserve">As long as this card remains face-up on the field, you can return 1 Normal Monster Card in your hand to the bottom of your Deck during your End Phase to draw 1 card from your Deck. You can only use this effect once per turn.</t>
  </si>
  <si>
    <t xml:space="preserve">鬼ゴブリン</t>
  </si>
  <si>
    <t xml:space="preserve">75946257</t>
  </si>
  <si>
    <t xml:space="preserve">Witch Doctor of Chaos</t>
  </si>
  <si>
    <t xml:space="preserve">FLIP: Select 1 Monster Card from you or your opponent's Graveyard. Remove it from play.</t>
  </si>
  <si>
    <t xml:space="preserve">混沌の呪術師</t>
  </si>
  <si>
    <t xml:space="preserve">01434352</t>
  </si>
  <si>
    <t xml:space="preserve">Chaos Necromancer</t>
  </si>
  <si>
    <t xml:space="preserve">The ATK of this card becomes the number of Monster Cards in your Graveyard X 300 points.</t>
  </si>
  <si>
    <t xml:space="preserve">カオス・ネクロマンサー</t>
  </si>
  <si>
    <t xml:space="preserve">47829960</t>
  </si>
  <si>
    <t xml:space="preserve">Chaosrider Gustaph</t>
  </si>
  <si>
    <t xml:space="preserve">You can remove 2 Spell Cards in your Graveyard from play to increase the ATK of this Monster by 300 points for each card removed from play until the end of your opponent's next turn. This effect can only be used once during your turn.</t>
  </si>
  <si>
    <t xml:space="preserve">カオスライダー　グスタフ</t>
  </si>
  <si>
    <t xml:space="preserve">74823665</t>
  </si>
  <si>
    <t xml:space="preserve">Inferno</t>
  </si>
  <si>
    <t xml:space="preserve">This card can only be Special Summoned by removing 1 FIRE Monster in your Graveyard from play. When this card destroys an opponent's Monster and sends it to the Graveyard as the result of battle, inflict 1500 points of damage to your opponent's Life Points.</t>
  </si>
  <si>
    <t xml:space="preserve">インフェルノ</t>
  </si>
  <si>
    <t xml:space="preserve">00218704</t>
  </si>
  <si>
    <t xml:space="preserve">Fenrir</t>
  </si>
  <si>
    <t xml:space="preserve">This card can only be Special Summoned by removing 2 WATER Monsters in your Graveyard from play. When this card destroys an opponent's Monster as a result of battle, your opponent skips his/her next Draw Phase.</t>
  </si>
  <si>
    <t xml:space="preserve">フェンリル</t>
  </si>
  <si>
    <t xml:space="preserve">47606319</t>
  </si>
  <si>
    <t xml:space="preserve">Gigantes</t>
  </si>
  <si>
    <t xml:space="preserve">This card can only be Special Summoned by removing 1 EARTH Monster in your Graveyard from play. When this card is destroyed and sent to the Graveyard as a result of battle, destroy all Spell and Trap Cards on the field.</t>
  </si>
  <si>
    <t xml:space="preserve">ギガンテス</t>
  </si>
  <si>
    <t xml:space="preserve">73001017</t>
  </si>
  <si>
    <t xml:space="preserve">Silpheed</t>
  </si>
  <si>
    <t xml:space="preserve">This card can only be Special Summoned by removing 1 WIND Monster in your Graveyard from play. When this card is destroyed and sent to the Graveyard as a result of battle, your opponent discards 1 card randomly from his/her hand.</t>
  </si>
  <si>
    <t xml:space="preserve">シルフィード</t>
  </si>
  <si>
    <t xml:space="preserve">09596126</t>
  </si>
  <si>
    <t xml:space="preserve">Chaos Sorcerer</t>
  </si>
  <si>
    <t xml:space="preserve">This card can only be Special Summoned by removing 1 LIGHT and 1 DARK Monster in your Graveyard from play. Once during each of your turns, you can remove 1 face-up Monster on the field from play. If you activate this effect, this card cannot attack during this turn.</t>
  </si>
  <si>
    <t xml:space="preserve">カオス・ソーサラー</t>
  </si>
  <si>
    <t xml:space="preserve">36584821</t>
  </si>
  <si>
    <t xml:space="preserve">Gren Maju Da Eiza</t>
  </si>
  <si>
    <t xml:space="preserve">The ATK and DEF of this card become the number of cards removed from play X 400 points.</t>
  </si>
  <si>
    <t xml:space="preserve">紅蓮魔獣　ダ・イーザ</t>
  </si>
  <si>
    <t xml:space="preserve">72989439</t>
  </si>
  <si>
    <t xml:space="preserve">Black Luster Soldier - Envoy of the Beginning</t>
  </si>
  <si>
    <t xml:space="preserve">This card can only be Special Summoned by removing 1 LIGHT and 1 DARK Monster in your Graveyard from play. Once during each of your turns, you can select and activate 1 of the following effects: 
● Remove 1 Monster on the field from play. If you activate this effect, this card cannot attack during this turn
● If this card destroyed your opponent's Monster as a result of battle, it can attack once again in a row.</t>
  </si>
  <si>
    <t xml:space="preserve">カオス・ソルジャー　‐開闢の使者‐</t>
  </si>
  <si>
    <t xml:space="preserve">99050989</t>
  </si>
  <si>
    <t xml:space="preserve">Drillago</t>
  </si>
  <si>
    <t xml:space="preserve">When there are only face-up Monsters with ATK 1600 or more on your opponent's side of the field, this Monster can attack your opponent's Life Points directly.</t>
  </si>
  <si>
    <t xml:space="preserve">ドリラゴ</t>
  </si>
  <si>
    <t xml:space="preserve">62543393</t>
  </si>
  <si>
    <t xml:space="preserve">Lekunga</t>
  </si>
  <si>
    <t xml:space="preserve">Remove 2 WATER Monsters in your Graveyard from play to Special Summon 1 "Lekunga Token" (Plant-Type/WATER/2 Stars/ATK 700/DEF 700) in Attack Position on your side of the field.</t>
  </si>
  <si>
    <t xml:space="preserve">レクンガ</t>
  </si>
  <si>
    <t xml:space="preserve">40320754</t>
  </si>
  <si>
    <t xml:space="preserve">Lord Poison</t>
  </si>
  <si>
    <t xml:space="preserve">When this card is destroyed and sent to the Graveyard as a result of battle, Special Summon 1 Plant-Type Monster in your Graveyard except "Lord Poison" on your side of the field.</t>
  </si>
  <si>
    <t xml:space="preserve">ロードポイズン</t>
  </si>
  <si>
    <t xml:space="preserve">52090844</t>
  </si>
  <si>
    <t xml:space="preserve">Bowganian</t>
  </si>
  <si>
    <t xml:space="preserve">During each of your Standby Phases, inflict 600 points of damage to your opponent's Life Points.</t>
  </si>
  <si>
    <t xml:space="preserve">ボーガニアン</t>
  </si>
  <si>
    <t xml:space="preserve">13944422</t>
  </si>
  <si>
    <t xml:space="preserve">Granadora</t>
  </si>
  <si>
    <t xml:space="preserve">When this Monster is Normal Summoned, Flip Summoned or Special Summoned successfully, increase your Life Points by 1000 points. When this card is destroyed and sent to the Graveyard, you take 2000 points of damage.</t>
  </si>
  <si>
    <t xml:space="preserve">グラナドラ</t>
  </si>
  <si>
    <t xml:space="preserve">09373534</t>
  </si>
  <si>
    <t xml:space="preserve">Fuhma Shuriken</t>
  </si>
  <si>
    <t xml:space="preserve">This card can only be used to equip a Monster that includes "Ninja" in its card name. A Monster equipped with this card increases its ATK by 700 points. When this card is sent from the field to the Graveyard, inflict 700 points of damage to your opponent's Life Points.</t>
  </si>
  <si>
    <t xml:space="preserve">風魔手裏剣</t>
  </si>
  <si>
    <t xml:space="preserve">35762283</t>
  </si>
  <si>
    <t xml:space="preserve">Heart of the Underdog</t>
  </si>
  <si>
    <t xml:space="preserve">During your Draw Phase, when you draw a Normal Monster Card(s), you can draw 1 more card by showing it to your opponent.</t>
  </si>
  <si>
    <t xml:space="preserve">凡骨の意地</t>
  </si>
  <si>
    <t xml:space="preserve">61166988</t>
  </si>
  <si>
    <t xml:space="preserve">Wild Nature's Release</t>
  </si>
  <si>
    <t xml:space="preserve">Increase the ATK of 1 face-up Beast-Type or Beast-Warrior-Type Monster on the field by an amount equal to its DEF. Destroy the Monster during the End Phase.</t>
  </si>
  <si>
    <t xml:space="preserve">野性解放</t>
  </si>
  <si>
    <t xml:space="preserve">08251996</t>
  </si>
  <si>
    <t xml:space="preserve">Ojama Delta Hurricane!!</t>
  </si>
  <si>
    <t xml:space="preserve">You can only activate this card when "Ojama Green", "Ojama Yellow" and "Ojama Black" are face-up on your side of the field. Destroy all cards on your opponent's side of the field.</t>
  </si>
  <si>
    <t xml:space="preserve">おジャマ・デルタハリケーン！！</t>
  </si>
  <si>
    <t xml:space="preserve">34646691</t>
  </si>
  <si>
    <t xml:space="preserve">Stumbling</t>
  </si>
  <si>
    <t xml:space="preserve">As long as this card remains face-up on the field, any Monster that is Normal Summoned, Flip Summoned or Special Summoned successfully is changed to Defense Position.</t>
  </si>
  <si>
    <t xml:space="preserve">つまずき</t>
  </si>
  <si>
    <t xml:space="preserve">61044390</t>
  </si>
  <si>
    <t xml:space="preserve">Chaos End</t>
  </si>
  <si>
    <t xml:space="preserve">You can only activate this card when 7 or more of your cards are removed from play. Destroy all Monster Cards on the field.</t>
  </si>
  <si>
    <t xml:space="preserve">カオス・エンド</t>
  </si>
  <si>
    <t xml:space="preserve">04542651</t>
  </si>
  <si>
    <t xml:space="preserve">Yellow Luster Shield</t>
  </si>
  <si>
    <t xml:space="preserve">Increase the DEF of all Monsters on your side of the field by 300 points.</t>
  </si>
  <si>
    <t xml:space="preserve">カオス・シールド</t>
  </si>
  <si>
    <t xml:space="preserve">97439308</t>
  </si>
  <si>
    <t xml:space="preserve">Chaos Greed</t>
  </si>
  <si>
    <t xml:space="preserve">You can only activate this card when 4 or more of your cards are removed from play and there are no cards in your Graveyard. Draw 2 cards from your Deck.</t>
  </si>
  <si>
    <t xml:space="preserve">カオス・グリード</t>
  </si>
  <si>
    <t xml:space="preserve">33423043</t>
  </si>
  <si>
    <t xml:space="preserve">D. D. Designator</t>
  </si>
  <si>
    <t xml:space="preserve">Declare 1 card name. Look at your opponent's hand, and if he/she has the declared card in his/her hand, remove that 1 card from play. If he/she doesn't have the declared card in his/her hand, remove 1 random card in your hand from play.</t>
  </si>
  <si>
    <t xml:space="preserve">異次元の指名者</t>
  </si>
  <si>
    <t xml:space="preserve">60912752</t>
  </si>
  <si>
    <t xml:space="preserve">D. D. Borderline</t>
  </si>
  <si>
    <t xml:space="preserve">When there are no Spell Cards in your Graveyard, neither player can conduct a Battle Phase.</t>
  </si>
  <si>
    <t xml:space="preserve">異次元の境界線</t>
  </si>
  <si>
    <t xml:space="preserve">96316857</t>
  </si>
  <si>
    <t xml:space="preserve">Recycle</t>
  </si>
  <si>
    <t xml:space="preserve">During your Standby Phase, pay 300 Life Points to select 1 non-Monster Card in your Graveyard and return it to the bottom of your Deck.</t>
  </si>
  <si>
    <t xml:space="preserve">リサイクル　</t>
  </si>
  <si>
    <t xml:space="preserve">23701465</t>
  </si>
  <si>
    <t xml:space="preserve">Primal Seed</t>
  </si>
  <si>
    <t xml:space="preserve">You can only activate this card when there is a "Black Luster Soldier - Envoy of the Beginning" or "Chaos Emperor Dragon - Envoy to the End" on the field. Add 2 of your cards that are removed from play to your hand.</t>
  </si>
  <si>
    <t xml:space="preserve">原初の種</t>
  </si>
  <si>
    <t xml:space="preserve">69196160</t>
  </si>
  <si>
    <t xml:space="preserve">Thunder Crash</t>
  </si>
  <si>
    <t xml:space="preserve">Destroy all Monsters on your side of the field. Inflict damage to your opponent's Life Points equal to the number of Monsters destroyed X 300 points.</t>
  </si>
  <si>
    <t xml:space="preserve">サンダー・クラッシュ</t>
  </si>
  <si>
    <t xml:space="preserve">95194279</t>
  </si>
  <si>
    <t xml:space="preserve">Dimension Distortion</t>
  </si>
  <si>
    <t xml:space="preserve">You can only activate this card when there are no cards in your Graveyard. Select 1 Monster that is removed from play and Special Summon it on your side of the field.</t>
  </si>
  <si>
    <t xml:space="preserve">次元の歪み</t>
  </si>
  <si>
    <t xml:space="preserve">22589918</t>
  </si>
  <si>
    <t xml:space="preserve">Reload</t>
  </si>
  <si>
    <t xml:space="preserve">Add your hand to your Deck and shuffle it. Then draw the same number of cards that you added to your Deck.</t>
  </si>
  <si>
    <t xml:space="preserve">リロード</t>
  </si>
  <si>
    <t xml:space="preserve">68073522</t>
  </si>
  <si>
    <t xml:space="preserve">Soul Absorption</t>
  </si>
  <si>
    <t xml:space="preserve">Each time a card is removed from play, the controller of this card increase his/her Life Points by 500 points.</t>
  </si>
  <si>
    <t xml:space="preserve">魂吸収</t>
  </si>
  <si>
    <t xml:space="preserve">95472621</t>
  </si>
  <si>
    <t xml:space="preserve">Big Burn</t>
  </si>
  <si>
    <t xml:space="preserve">You can only activate this card when your opponent activates a card that specifically designates a Monster in the Graveyard as a target. Remove all Monsters in both player's Graveyards from play.</t>
  </si>
  <si>
    <t xml:space="preserve">大火葬</t>
  </si>
  <si>
    <t xml:space="preserve">21466326</t>
  </si>
  <si>
    <t xml:space="preserve">Blasting the Ruins</t>
  </si>
  <si>
    <t xml:space="preserve">You can only activate this card if there are 30 or more cards in your Graveyard. Inflict 3000 points of damage to your opponent's Life Points.</t>
  </si>
  <si>
    <t xml:space="preserve">残骸爆破</t>
  </si>
  <si>
    <t xml:space="preserve">58851034</t>
  </si>
  <si>
    <t xml:space="preserve">Cursed Seal of the Forbidden Spell</t>
  </si>
  <si>
    <t xml:space="preserve">Discard 1 Spell Card from your hand to negate the activation and the effect of a Spell Card and destroy it. Your opponent cannot activate Spell Cards of the same name (including the Spell Card that is destroyed by this card's effect) during the rest of this Duel.</t>
  </si>
  <si>
    <t xml:space="preserve">封魔の呪印</t>
  </si>
  <si>
    <t xml:space="preserve">94256039</t>
  </si>
  <si>
    <t xml:space="preserve">Tower of Babel</t>
  </si>
  <si>
    <t xml:space="preserve">Each time you or your opponent activates a Spell Card, put 1 Spell Counter on this card. When the 4th Spell Counter it put on this card, destroy this card and inflict 3000 points of damage to the player that activated the Spell Card at that time.</t>
  </si>
  <si>
    <t xml:space="preserve">バベル・タワー</t>
  </si>
  <si>
    <t xml:space="preserve">20644748</t>
  </si>
  <si>
    <t xml:space="preserve">Spatial Collapse</t>
  </si>
  <si>
    <t xml:space="preserve">You can only activate this card when both you and your opponent each have 5 or less cards on the field. As long as this card remains face-up on the field, the total number of cards that each player can have on the field is 5.</t>
  </si>
  <si>
    <t xml:space="preserve">宇宙の収縮</t>
  </si>
  <si>
    <t xml:space="preserve">57139487</t>
  </si>
  <si>
    <t xml:space="preserve">Chain Disappearance</t>
  </si>
  <si>
    <t xml:space="preserve">You can activate this card when a Monster with an ATK 1000 or less is Normal Summoned, Flip Summoned or Special Summoned. Remove the Monster from play and your opponent removes all Monsters of the same name in his/her hand and Deck from play. His/her Deck is then shuffled.</t>
  </si>
  <si>
    <t xml:space="preserve">連鎖除外</t>
  </si>
  <si>
    <t xml:space="preserve">83133491</t>
  </si>
  <si>
    <t xml:space="preserve">Zero Gravity</t>
  </si>
  <si>
    <t xml:space="preserve">Change the battle positions of all face-up Monsters on you and your opponent's side of the field.</t>
  </si>
  <si>
    <t xml:space="preserve">重力解除</t>
  </si>
  <si>
    <t xml:space="preserve">20522190</t>
  </si>
  <si>
    <t xml:space="preserve">Dark Mirror Force</t>
  </si>
  <si>
    <t xml:space="preserve">You can only activate this card when your opponent's Monster declares an attack. Remove all Monsters in Defense Position on your opponent's side of the field from play.</t>
  </si>
  <si>
    <t xml:space="preserve">邪悪なるバリア　‐ダーク・フォース‐</t>
  </si>
  <si>
    <t xml:space="preserve">56916805</t>
  </si>
  <si>
    <t xml:space="preserve">Energy Drain</t>
  </si>
  <si>
    <t xml:space="preserve">Select 1 face-up Monster on your side of the field. Increase the ATK and DEF of the Monster by an amount equal to the number of cards in your opponent's hand x 200 points until the End Phase.</t>
  </si>
  <si>
    <t xml:space="preserve">エナジー・ドレイン</t>
  </si>
  <si>
    <t xml:space="preserve">43793530</t>
  </si>
  <si>
    <t xml:space="preserve">Giga Gagagigo</t>
  </si>
  <si>
    <t xml:space="preserve">In order to fight tremendous evil, he gained formidable power through body reconstruction, but lost his heart and his redemption.</t>
  </si>
  <si>
    <t xml:space="preserve">ギガ・ガガギゴ</t>
  </si>
  <si>
    <t xml:space="preserve">79182538</t>
  </si>
  <si>
    <t xml:space="preserve">Mad Dog of Darkness</t>
  </si>
  <si>
    <t xml:space="preserve">He used to be a normal dog who played around in a park, but was corrupted by the powers of darkness.</t>
  </si>
  <si>
    <t xml:space="preserve">暗黒の狂犬</t>
  </si>
  <si>
    <t xml:space="preserve">16587243</t>
  </si>
  <si>
    <t xml:space="preserve">Neo Bug</t>
  </si>
  <si>
    <t xml:space="preserve">A huge bug-like Monster said to come from another planet. It gathers in swarms.</t>
  </si>
  <si>
    <t xml:space="preserve">ネオバグ</t>
  </si>
  <si>
    <t xml:space="preserve">42071342</t>
  </si>
  <si>
    <t xml:space="preserve">Sea Serpent Warrior of Darkness</t>
  </si>
  <si>
    <t xml:space="preserve">A warrior who defends the world of the Sea of Darkness. He prides himself on his fighting prowess both on the ground and, of course, in the water.</t>
  </si>
  <si>
    <t xml:space="preserve">暗黒の海竜兵</t>
  </si>
  <si>
    <t xml:space="preserve">78060096</t>
  </si>
  <si>
    <t xml:space="preserve">Terrorking Salmon</t>
  </si>
  <si>
    <t xml:space="preserve">A fearer salmon, master of the Sea of Darkness. Its roe is the best delicacy in the World of Darkness.</t>
  </si>
  <si>
    <t xml:space="preserve">ジェノサイドキングサーモン</t>
  </si>
  <si>
    <t xml:space="preserve">05464695</t>
  </si>
  <si>
    <t xml:space="preserve">Blazing Inpachi</t>
  </si>
  <si>
    <t xml:space="preserve">A wicked wooden spirit now burning in flames. Its fire attack is powerful, but it will soon be nothing but ashes.</t>
  </si>
  <si>
    <t xml:space="preserve">火炎木人１８</t>
  </si>
  <si>
    <t xml:space="preserve">41859700</t>
  </si>
  <si>
    <t xml:space="preserve">Burning Algae</t>
  </si>
  <si>
    <t xml:space="preserve">When this card is sent to the Graveyard, increase your Life Points by 1000 points.</t>
  </si>
  <si>
    <t xml:space="preserve">燃える藻</t>
  </si>
  <si>
    <t xml:space="preserve">78243409</t>
  </si>
  <si>
    <t xml:space="preserve">The Thing in the Crater</t>
  </si>
  <si>
    <t xml:space="preserve">When this card is destroyed and sent from the field to the Graveyard, you can Special Summon 1 Pyro-Type Monster from your hand.</t>
  </si>
  <si>
    <t xml:space="preserve">火口に潜む者</t>
  </si>
  <si>
    <t xml:space="preserve">04732017</t>
  </si>
  <si>
    <t xml:space="preserve">Molten Zombie</t>
  </si>
  <si>
    <t xml:space="preserve">When this card is Special Summoned from the Graveyard, the controller of this card draws 1 card.</t>
  </si>
  <si>
    <t xml:space="preserve">灼熱ゾンビ</t>
  </si>
  <si>
    <t xml:space="preserve">40737112</t>
  </si>
  <si>
    <t xml:space="preserve">Dark Magician of Chaos</t>
  </si>
  <si>
    <t xml:space="preserve">When this card is Normal Summoned or Special Summoned successfully, you can add 1 Spell card from your hand from your Graveyard to your hand. A Monster that is destroyed by this Monster as the result of a battle is removed from play instead of going to the Graveyard. When this Monster is destroyed or removed from the field, it is removed from play.</t>
  </si>
  <si>
    <t xml:space="preserve">混沌の黒魔術師</t>
  </si>
  <si>
    <t xml:space="preserve">42868711</t>
  </si>
  <si>
    <t xml:space="preserve">Gora Turtle of Illusion</t>
  </si>
  <si>
    <t xml:space="preserve">Negate the effect of Spell and Trap Cards controlled by your opponent that specifically designates this face-up card on the field as a target.</t>
  </si>
  <si>
    <t xml:space="preserve">幻影のゴラ亀</t>
  </si>
  <si>
    <t xml:space="preserve">77121851</t>
  </si>
  <si>
    <t xml:space="preserve">Manticore of Darkness</t>
  </si>
  <si>
    <t xml:space="preserve">During the End Phase of the turn this card is sent to the Graveyard, send 1 Beast, Beast-Warrior or Winged Beast-Type Monster Card from your hand or your side of the field to the Graveyard to Special Summon this card from the Graveyard.</t>
  </si>
  <si>
    <t xml:space="preserve">暗黒のマンティコア</t>
  </si>
  <si>
    <t xml:space="preserve">03510565</t>
  </si>
  <si>
    <t xml:space="preserve">Stealth Bird</t>
  </si>
  <si>
    <t xml:space="preserve">You can flip this card into face-down Defense Position once per turn during your Main Phase. When this card is Flip Summoned successfully, inflict 1000 points of damage to your opponent's Life Points.</t>
  </si>
  <si>
    <t xml:space="preserve">ステルスバード</t>
  </si>
  <si>
    <t xml:space="preserve">30914564</t>
  </si>
  <si>
    <t xml:space="preserve">Sacred Crane</t>
  </si>
  <si>
    <t xml:space="preserve">When this card is Special Summoned, the controller of this card draws 1 card.</t>
  </si>
  <si>
    <t xml:space="preserve">聖鳥クレイン</t>
  </si>
  <si>
    <t xml:space="preserve">76909279</t>
  </si>
  <si>
    <t xml:space="preserve">Enraged Battle Ox</t>
  </si>
  <si>
    <t xml:space="preserve">As long as this card remains face-up on your side of the field, when Beast, Beast-Warrior and Winged Beast-Type Monsters on your side of the field attacks with an ATK that is higher than the DEF of your opponent's Defense Position Monster, inflict the difference as Battle Damage to your opponent's Life Points.</t>
  </si>
  <si>
    <t xml:space="preserve">激昂のミノタウルス</t>
  </si>
  <si>
    <t xml:space="preserve">03493978</t>
  </si>
  <si>
    <t xml:space="preserve">Don Turtle</t>
  </si>
  <si>
    <t xml:space="preserve">When this card is Normal Summoned or Flip Summoned successfully, you can Special Summon any number of "Don Turtle's" from your hand.</t>
  </si>
  <si>
    <t xml:space="preserve">首領亀</t>
  </si>
  <si>
    <t xml:space="preserve">39892082</t>
  </si>
  <si>
    <t xml:space="preserve">Balloon Lizard</t>
  </si>
  <si>
    <t xml:space="preserve">Put 1 counter on this card during each of your Standby Phases. When this card is destroyed, inflict damage equal to the number of counters X 400 points to the controller of the card that destroyed this card.</t>
  </si>
  <si>
    <t xml:space="preserve">バルーン・リザード</t>
  </si>
  <si>
    <t xml:space="preserve">65287621</t>
  </si>
  <si>
    <t xml:space="preserve">Dark Driceratops</t>
  </si>
  <si>
    <t xml:space="preserve">暗黒ドリケラトプス</t>
  </si>
  <si>
    <t xml:space="preserve">02671330</t>
  </si>
  <si>
    <t xml:space="preserve">Hyper Hammerhead</t>
  </si>
  <si>
    <t xml:space="preserve">When this Monster battles an opponent's Monster, if the opponent's Monster is not destroyed as a result of the battle, the opponent's Monster is returned to its owner's hand at the end of the Damage Step.</t>
  </si>
  <si>
    <t xml:space="preserve">ハイパーハンマーヘッド</t>
  </si>
  <si>
    <t xml:space="preserve">38670435</t>
  </si>
  <si>
    <t xml:space="preserve">Black Tyranno</t>
  </si>
  <si>
    <t xml:space="preserve">If the only cards on your opponent's side of the field are Defense Position Monster Cards, this card can attack your opponent's Life Points directly.</t>
  </si>
  <si>
    <t xml:space="preserve">暗黒恐獣</t>
  </si>
  <si>
    <t xml:space="preserve">65064143</t>
  </si>
  <si>
    <t xml:space="preserve">Anti-Aircraft Flower</t>
  </si>
  <si>
    <t xml:space="preserve">Offer 1 Insect-Type Monster on your side of the field as a Tribute to inflict 800 points of Direct Damage to your opponent's Life Points.</t>
  </si>
  <si>
    <t xml:space="preserve">対空放花</t>
  </si>
  <si>
    <t xml:space="preserve">91559748</t>
  </si>
  <si>
    <t xml:space="preserve">Prickle Fairy</t>
  </si>
  <si>
    <t xml:space="preserve">Your opponent cannot attack Insect-Type Monsters unless he/she destroys this card first. The Battle Position of a Monster that battle with this card is changed to Defense Position at the end of the Damage Step.</t>
  </si>
  <si>
    <t xml:space="preserve">棘の妖精</t>
  </si>
  <si>
    <t xml:space="preserve">26185991</t>
  </si>
  <si>
    <t xml:space="preserve">Pinch Hopper</t>
  </si>
  <si>
    <t xml:space="preserve">When this card on your side of the field is sent to the Graveyard, you can Special Summon 1 Insect-Type Monster from your hand.</t>
  </si>
  <si>
    <t xml:space="preserve">代打バッター</t>
  </si>
  <si>
    <t xml:space="preserve">64306248</t>
  </si>
  <si>
    <t xml:space="preserve">Skull-Mark Ladybug</t>
  </si>
  <si>
    <t xml:space="preserve">髑髏顔　天道虫</t>
  </si>
  <si>
    <t xml:space="preserve">37957847</t>
  </si>
  <si>
    <t xml:space="preserve">Insect Princess</t>
  </si>
  <si>
    <t xml:space="preserve">As long as this card remains face-up on the field, battle positions of all face-up Insect-Type Monsters on your opponent's side of the field are changed into Attack Position. Each time this card destroys an Insect-Type Monster in battle, increase the ATK of this card by 500 points.</t>
  </si>
  <si>
    <t xml:space="preserve">インセクト・プリンセス</t>
  </si>
  <si>
    <t xml:space="preserve">64342551</t>
  </si>
  <si>
    <t xml:space="preserve">Amphibious Bugroth MK-3</t>
  </si>
  <si>
    <t xml:space="preserve">As long as "Umi" remains face-up on the field, this card can attack your opponent's Life Points directly.</t>
  </si>
  <si>
    <r>
      <rPr>
        <sz val="14"/>
        <rFont val="Noto Sans"/>
        <family val="2"/>
      </rPr>
      <t xml:space="preserve">水陸両用バグロス　Ｍｋ</t>
    </r>
    <r>
      <rPr>
        <sz val="14"/>
        <rFont val="Bookman Old Style"/>
        <family val="1"/>
        <charset val="161"/>
      </rPr>
      <t xml:space="preserve">-</t>
    </r>
    <r>
      <rPr>
        <sz val="14"/>
        <rFont val="Noto Sans"/>
        <family val="2"/>
      </rPr>
      <t xml:space="preserve">３</t>
    </r>
  </si>
  <si>
    <t xml:space="preserve">90337190</t>
  </si>
  <si>
    <t xml:space="preserve">Torpedo Fish</t>
  </si>
  <si>
    <t xml:space="preserve">As long as "Umi" remains face-up on the field, this card is unaffected by any Spell Cards.</t>
  </si>
  <si>
    <t xml:space="preserve">魚雷魚</t>
  </si>
  <si>
    <t xml:space="preserve">37721209</t>
  </si>
  <si>
    <t xml:space="preserve">Levia-Dragon - Daedalus</t>
  </si>
  <si>
    <t xml:space="preserve">Send "Umi" on your side of the field to the Graveyard to destroy all cards on the field except this card.</t>
  </si>
  <si>
    <r>
      <rPr>
        <sz val="14"/>
        <rFont val="Noto Sans"/>
        <family val="2"/>
      </rPr>
      <t xml:space="preserve">海竜</t>
    </r>
    <r>
      <rPr>
        <sz val="14"/>
        <rFont val="Bookman Old Style"/>
        <family val="1"/>
        <charset val="161"/>
      </rPr>
      <t xml:space="preserve">-</t>
    </r>
    <r>
      <rPr>
        <sz val="14"/>
        <rFont val="Noto Sans"/>
        <family val="2"/>
      </rPr>
      <t xml:space="preserve">ダイダロス</t>
    </r>
  </si>
  <si>
    <t xml:space="preserve">63120904</t>
  </si>
  <si>
    <t xml:space="preserve">Orca Mega-Fortress of Darkness</t>
  </si>
  <si>
    <t xml:space="preserve">Offer 1 "Torpedo Fish" on your side of the field as a Tribute to destroy 1 Monster on the field. Offer 1 "Cannonball Spear Shellfish" on your side of the field as a Tribute to destroy 1 Spell or Trap Card on the field.</t>
  </si>
  <si>
    <t xml:space="preserve">暗黒大要塞鯱</t>
  </si>
  <si>
    <t xml:space="preserve">95614612</t>
  </si>
  <si>
    <t xml:space="preserve">Cannonball Spear Shellfish</t>
  </si>
  <si>
    <t xml:space="preserve">砲弾ヤリ貝</t>
  </si>
  <si>
    <t xml:space="preserve">22609617</t>
  </si>
  <si>
    <t xml:space="preserve">Mataza the Zapper</t>
  </si>
  <si>
    <t xml:space="preserve">This Monster can attack twice during the same Battle Phase. As long as this card remains face-up on the field, control of this card cannot switch.</t>
  </si>
  <si>
    <t xml:space="preserve">不意打ち又佐</t>
  </si>
  <si>
    <t xml:space="preserve">68007326</t>
  </si>
  <si>
    <t xml:space="preserve">Guardian Angel Joan</t>
  </si>
  <si>
    <t xml:space="preserve">When this card destroys a Monster and sends it to the Graveyard as a result of battle, increase your Life Points by an amount equal to the original ATK of the destroyed Monster.</t>
  </si>
  <si>
    <t xml:space="preserve">守護天使　ジャンヌ</t>
  </si>
  <si>
    <t xml:space="preserve">95492061</t>
  </si>
  <si>
    <t xml:space="preserve">Manju of the Ten Thousand Hands</t>
  </si>
  <si>
    <t xml:space="preserve">When this card is Normal Summoned or Flip Summoned, you can select 1 Ritual Monster Card or 1 Ritual Spell Card from your Deck and add it to your hand.</t>
  </si>
  <si>
    <t xml:space="preserve">マンジュ・ゴッド</t>
  </si>
  <si>
    <t xml:space="preserve">21887179</t>
  </si>
  <si>
    <t xml:space="preserve">Getsu Fuhma</t>
  </si>
  <si>
    <t xml:space="preserve">If a Monster that battles with this Monster is a Fiend or Zombie-Type Monster, destroy that Monster at the end of the Damage Step.</t>
  </si>
  <si>
    <t xml:space="preserve">月風魔</t>
  </si>
  <si>
    <t xml:space="preserve">57281778</t>
  </si>
  <si>
    <t xml:space="preserve">Ryu Kokki</t>
  </si>
  <si>
    <t xml:space="preserve">If a Monster that battles with this Monster is a Warrior or Spellcaster-Type Monster, destroy that Monster at the end of the Damage Step.</t>
  </si>
  <si>
    <t xml:space="preserve">龍骨鬼</t>
  </si>
  <si>
    <t xml:space="preserve">34370473</t>
  </si>
  <si>
    <t xml:space="preserve">Gryphon's Feather Duster</t>
  </si>
  <si>
    <t xml:space="preserve">Destroy all Spell and Trap Cards on your side of the field. Increase your Life Points by the number of destroyed cards X 500 points.</t>
  </si>
  <si>
    <t xml:space="preserve">グリフォンの羽根帚</t>
  </si>
  <si>
    <t xml:space="preserve">60764581</t>
  </si>
  <si>
    <t xml:space="preserve">Stray Lambs</t>
  </si>
  <si>
    <t xml:space="preserve">When you activate this card, you cannot Normal Summon, Flip Summon or Special Summon during this turn. Special Summon 2 "Lamb Tokens" (Beast-Type/EARTH/1 Star/ATK 0/DEF 0) in Defense Position on your side of the field.</t>
  </si>
  <si>
    <t xml:space="preserve">迷える仔羊</t>
  </si>
  <si>
    <t xml:space="preserve">97169186</t>
  </si>
  <si>
    <t xml:space="preserve">Smashing Ground</t>
  </si>
  <si>
    <t xml:space="preserve">Destroy 1 Monster with the highest DEF on your opponent's side of the field.</t>
  </si>
  <si>
    <t xml:space="preserve">地砕き</t>
  </si>
  <si>
    <t xml:space="preserve">23557835</t>
  </si>
  <si>
    <t xml:space="preserve">Dimension Fusion</t>
  </si>
  <si>
    <t xml:space="preserve">Pay 2000 Life Points. Both players Special Summon as many of their Monsters as possible that have been removed from play.</t>
  </si>
  <si>
    <t xml:space="preserve">次元融合</t>
  </si>
  <si>
    <t xml:space="preserve">69542930</t>
  </si>
  <si>
    <t xml:space="preserve">Dedication through Light and Darkness</t>
  </si>
  <si>
    <t xml:space="preserve">You can only activate this card by offering "Dark Magician" on your side of the field as a Tribute. Select 1 "Dark Magician of Chaos" from your hand, your Graveyard or your Deck and Special Summon it.</t>
  </si>
  <si>
    <t xml:space="preserve">光と闇の洗礼</t>
  </si>
  <si>
    <t xml:space="preserve">96947648</t>
  </si>
  <si>
    <t xml:space="preserve">Salvage</t>
  </si>
  <si>
    <t xml:space="preserve">Add 2 WATER Monsters with an ATK of 1500 or less each in your Graveyard to your hand.</t>
  </si>
  <si>
    <t xml:space="preserve">サルベージ</t>
  </si>
  <si>
    <t xml:space="preserve">22431243</t>
  </si>
  <si>
    <t xml:space="preserve">Ultra Evolution Pill</t>
  </si>
  <si>
    <t xml:space="preserve">Offer 1 Reptile-Type Monster on your side of the field as a Tribute. Special Summon 1 Dinosaur-Type Monster from your hand.</t>
  </si>
  <si>
    <t xml:space="preserve">超進化薬</t>
  </si>
  <si>
    <t xml:space="preserve">22493811</t>
  </si>
  <si>
    <t xml:space="preserve">Multiplication of Ants</t>
  </si>
  <si>
    <t xml:space="preserve">Offer 1 Insect-Type Monster on your side of the field as a Tribute. Special Summon 2 "Army Ant Tokens" (Insect-Type/EARTH/4 Stars/ATK 500/DEF 1200) on your side of the field. The tokens cannot be used as a Tribute for a Tribute Summon.</t>
  </si>
  <si>
    <t xml:space="preserve">アリの増殖</t>
  </si>
  <si>
    <t xml:space="preserve">59820352</t>
  </si>
  <si>
    <t xml:space="preserve">Earth Chant</t>
  </si>
  <si>
    <t xml:space="preserve">This card is used to Ritual Summon any EARTH Monster. You must also offer Monsters from the field or your hand whose total Level Stars equal the Level Stars of the Ritual Monster you are attempting to Ritual Summon.</t>
  </si>
  <si>
    <t xml:space="preserve">大地讃頌</t>
  </si>
  <si>
    <t xml:space="preserve">95214051</t>
  </si>
  <si>
    <t xml:space="preserve">Jade Insect Whistle</t>
  </si>
  <si>
    <t xml:space="preserve">Your opponent selects 1 Insect-Type Monster from his/her Deck. After shuffling the Deck, place the card on top of the Deck.</t>
  </si>
  <si>
    <t xml:space="preserve">翡翠の蟲笛</t>
  </si>
  <si>
    <t xml:space="preserve">21219755</t>
  </si>
  <si>
    <t xml:space="preserve">Destruction Ring</t>
  </si>
  <si>
    <t xml:space="preserve">Destroy 1 face-up Monster on your side of the field to inflict 1000 points of damage to both player's Life Points.</t>
  </si>
  <si>
    <t xml:space="preserve">破壊指輪</t>
  </si>
  <si>
    <t xml:space="preserve">58607704</t>
  </si>
  <si>
    <t xml:space="preserve">Fiend's Hand Mirror</t>
  </si>
  <si>
    <t xml:space="preserve">Switch the opponent's Spell Card effect that specifically designates 1 Spell or Trap Card as a target to another correct target.</t>
  </si>
  <si>
    <t xml:space="preserve">悪魔の手鏡</t>
  </si>
  <si>
    <t xml:space="preserve">94192409</t>
  </si>
  <si>
    <t xml:space="preserve">Compulsory Evacuation Device</t>
  </si>
  <si>
    <t xml:space="preserve">Return 1 Monster on the field to its owner's hand.</t>
  </si>
  <si>
    <t xml:space="preserve">強制脱出装置</t>
  </si>
  <si>
    <t xml:space="preserve">21597117</t>
  </si>
  <si>
    <t xml:space="preserve">A Hero Emerges</t>
  </si>
  <si>
    <t xml:space="preserve">When your opponent declares an attack, he/she randomly selects 1 card from your hand. If it is a Monster Card, Special Summon it on your side of the field. If not, send it to the Graveyard.</t>
  </si>
  <si>
    <t xml:space="preserve">ヒーロー見参</t>
  </si>
  <si>
    <t xml:space="preserve">57585212</t>
  </si>
  <si>
    <t xml:space="preserve">Self-Destruct Button</t>
  </si>
  <si>
    <t xml:space="preserve">You can only activate this card when your Life Points are lower than your opponent's Life Points and the difference is 7000 points or more. Both player's Life Points become 0.</t>
  </si>
  <si>
    <t xml:space="preserve">自爆スイッチ</t>
  </si>
  <si>
    <t xml:space="preserve">84970821</t>
  </si>
  <si>
    <t xml:space="preserve">Curse of Darkness</t>
  </si>
  <si>
    <t xml:space="preserve">Each time a Spell Card is activated, the controller of that Spell Card takes 1000 points of damage.</t>
  </si>
  <si>
    <t xml:space="preserve">暗黒の呪縛</t>
  </si>
  <si>
    <t xml:space="preserve">20374520</t>
  </si>
  <si>
    <t xml:space="preserve">Begone, Knave!</t>
  </si>
  <si>
    <t xml:space="preserve">When a Monster inflicts Battle Damage to a player, return the Monster to its owner's hand.</t>
  </si>
  <si>
    <t xml:space="preserve">門前払い</t>
  </si>
  <si>
    <t xml:space="preserve">108</t>
  </si>
  <si>
    <t xml:space="preserve">56769674</t>
  </si>
  <si>
    <t xml:space="preserve">DNA Transplant</t>
  </si>
  <si>
    <t xml:space="preserve">Declare 1 AtTribute when you activate this card. As long as this card remains face-up on the field, the AtTribute of all face-up Monsters on the field becomes the one you declared.</t>
  </si>
  <si>
    <r>
      <rPr>
        <sz val="14"/>
        <rFont val="Bookman Old Style"/>
        <family val="1"/>
        <charset val="161"/>
      </rPr>
      <t xml:space="preserve">DNA</t>
    </r>
    <r>
      <rPr>
        <sz val="14"/>
        <rFont val="Noto Sans"/>
        <family val="2"/>
      </rPr>
      <t xml:space="preserve">移植手術</t>
    </r>
  </si>
  <si>
    <t xml:space="preserve">109</t>
  </si>
  <si>
    <t xml:space="preserve">83258273</t>
  </si>
  <si>
    <t xml:space="preserve">Robbin' Zombie</t>
  </si>
  <si>
    <t xml:space="preserve">Each time 1 Monster on your side of the field inflicts Battle Damage to your opponent's Life Points, your opponent sends 1 card from the top of his/her Deck to the Graveyard.</t>
  </si>
  <si>
    <t xml:space="preserve">追い剥ぎゾンビ</t>
  </si>
  <si>
    <t xml:space="preserve">110</t>
  </si>
  <si>
    <t xml:space="preserve">19252988</t>
  </si>
  <si>
    <t xml:space="preserve">Trap Jammer</t>
  </si>
  <si>
    <t xml:space="preserve">You can only activate this card when your opponent activates a Trap Card during the Battle Phase. Negate the activation of the Trap Card and destroy it.</t>
  </si>
  <si>
    <t xml:space="preserve">トラップ・ジャマー</t>
  </si>
  <si>
    <t xml:space="preserve">111</t>
  </si>
  <si>
    <t xml:space="preserve">56647036</t>
  </si>
  <si>
    <t xml:space="preserve">Invader of Darkness</t>
  </si>
  <si>
    <t xml:space="preserve">As long as this card remains face-up on the field, your opponent cannot activate Quick-Play Magic cards.</t>
  </si>
  <si>
    <t xml:space="preserve">暗黒の侵略者</t>
  </si>
  <si>
    <t xml:space="preserve">65403020</t>
  </si>
  <si>
    <t xml:space="preserve">End of Anubis</t>
  </si>
  <si>
    <t xml:space="preserve">While this card is face-up on the Field, all Spell, Trap, and Monster Effects that target cards in the Graveyard or activate in the Graveyard are negated.</t>
  </si>
  <si>
    <t xml:space="preserve">エンド・オブ・アヌビス</t>
  </si>
  <si>
    <t xml:space="preserve">39674352</t>
  </si>
  <si>
    <t xml:space="preserve">Gogiga Gagagigo</t>
  </si>
  <si>
    <t xml:space="preserve">His soul long-since collapsed, his body recklessly continues onward, driven by a lust for more power. He no longer resembles his former self…</t>
  </si>
  <si>
    <t xml:space="preserve">ゴギガ・ガガギゴ</t>
  </si>
  <si>
    <t xml:space="preserve">66073051</t>
  </si>
  <si>
    <t xml:space="preserve">Warrior of Zera</t>
  </si>
  <si>
    <t xml:space="preserve">A wandering warrior who seeks the sanctuary where he can gain the power of the Archlords. To escape the temptation of evil fiends, he fights solo day by day.</t>
  </si>
  <si>
    <t xml:space="preserve">ゼラの戦士</t>
  </si>
  <si>
    <t xml:space="preserve">02468169</t>
  </si>
  <si>
    <t xml:space="preserve">Sealmaster Meisei</t>
  </si>
  <si>
    <t xml:space="preserve">One of the few people who have a good command of Talismans. His history is a mystery.</t>
  </si>
  <si>
    <t xml:space="preserve">封印師　メイセイ</t>
  </si>
  <si>
    <t xml:space="preserve">39552864</t>
  </si>
  <si>
    <t xml:space="preserve">Mystical Shine Ball</t>
  </si>
  <si>
    <t xml:space="preserve">A soul of light covered by mystical shine. When you see its beautiful shape, your dreams will come true.</t>
  </si>
  <si>
    <t xml:space="preserve">神聖なる球体</t>
  </si>
  <si>
    <t xml:space="preserve">65957473</t>
  </si>
  <si>
    <t xml:space="preserve">Metal Armored Bug</t>
  </si>
  <si>
    <t xml:space="preserve">A gigantic insect-like creature covered by thick armor. Everything in his path is destroyed.</t>
  </si>
  <si>
    <t xml:space="preserve">鉄鋼装甲虫</t>
  </si>
  <si>
    <t xml:space="preserve">91345518</t>
  </si>
  <si>
    <t xml:space="preserve">The Agent of Judgment - Saturn</t>
  </si>
  <si>
    <t xml:space="preserve">If your Life Points are higher than your opponent's Life Points, activate this card's effect by offering this card as a Tribute from your side of the field. Inflict damage to your opponent's Life Points equal to the difference between you and your opponent's Life Points. If "The Sanctuary in the Sky" in not on your side of the field, this effect is not applied. When you activate this effect, you cannot conduct your Battle Phase this turn.</t>
  </si>
  <si>
    <t xml:space="preserve">裁きの代行者 サターン</t>
  </si>
  <si>
    <t xml:space="preserve">38730226</t>
  </si>
  <si>
    <t xml:space="preserve">The Agent of Wisdom - Mercury</t>
  </si>
  <si>
    <t xml:space="preserve">When you have no cards in your hand during your opponent's End Phase, draw 1 card from your Deck during your next Standby Phase.</t>
  </si>
  <si>
    <t xml:space="preserve">英知の代行者 マーキュリー</t>
  </si>
  <si>
    <t xml:space="preserve">64734921</t>
  </si>
  <si>
    <t xml:space="preserve">The Agent of Creation - Venus</t>
  </si>
  <si>
    <t xml:space="preserve">Pay 500 Life Points to select 1 "Mystical Shine Ball" from your hand or Deck and Special Summon it to your side of the field.</t>
  </si>
  <si>
    <t xml:space="preserve">創造の代行者 ヴィーナス</t>
  </si>
  <si>
    <t xml:space="preserve">91123920</t>
  </si>
  <si>
    <t xml:space="preserve">The Agent of Force - Mars</t>
  </si>
  <si>
    <t xml:space="preserve">This card is unaffected by any Spell Cards. If there is "The Sanctuary in the Sky" on your side of the field, and your Life Points are higher than your opponent's Life Points, increase the ATK and DEF of this card by the difference between your and your opponent's Life Points.</t>
  </si>
  <si>
    <t xml:space="preserve">力の代行者 マーズ</t>
  </si>
  <si>
    <t xml:space="preserve">27618634</t>
  </si>
  <si>
    <t xml:space="preserve">The Unhappy Girl</t>
  </si>
  <si>
    <t xml:space="preserve">As long as this card remains face-up on the field, this card is not destroyed as a result of battle at any time, although damage calculation is applied normally. A Monster that battles with this card cannot change its Battle Position or attack as long as this card remains face-up in Attack Position on the field.</t>
  </si>
  <si>
    <t xml:space="preserve">薄幸の乙女</t>
  </si>
  <si>
    <t xml:space="preserve">63012333</t>
  </si>
  <si>
    <t xml:space="preserve">Soul-Absorbing Bone Tower</t>
  </si>
  <si>
    <t xml:space="preserve">This card cannot be attacked if there is another Zombie-Type Monster on your side of the field. Each time a Zombie-Type Monster is Special Summoned successfully, send 2 cards from the top of your opponent's Deck to the Graveyard.</t>
  </si>
  <si>
    <t xml:space="preserve">精気を吸う骨の塔</t>
  </si>
  <si>
    <t xml:space="preserve">90407382</t>
  </si>
  <si>
    <t xml:space="preserve">The Kick Man</t>
  </si>
  <si>
    <t xml:space="preserve">When this card is Special Summoned successfully, you can equip 1 appropriate Equip Spell Card from your Graveyard to this card.</t>
  </si>
  <si>
    <t xml:space="preserve">ザ・キックマン</t>
  </si>
  <si>
    <t xml:space="preserve">26495084</t>
  </si>
  <si>
    <t xml:space="preserve">Vampire Lady</t>
  </si>
  <si>
    <t xml:space="preserve">Each time this card inflicts Battle Damage to your opponent's Life Points, declare 1 card type (Monster, Spell, or Trap). Your opponent selects 1 card of that type from his/her Deck and sends it to the Graveyard.</t>
  </si>
  <si>
    <t xml:space="preserve">ヴァンパイア・レディ</t>
  </si>
  <si>
    <t xml:space="preserve">31812496</t>
  </si>
  <si>
    <t xml:space="preserve">Stone Statue of the Aztecs</t>
  </si>
  <si>
    <t xml:space="preserve">Any Battle Damage your opponent takes when he/she attacks this Monster is doubled.</t>
  </si>
  <si>
    <t xml:space="preserve">アステカの石像</t>
  </si>
  <si>
    <t xml:space="preserve">53890795</t>
  </si>
  <si>
    <t xml:space="preserve">Rocket Jumper</t>
  </si>
  <si>
    <t xml:space="preserve">If the only cards on your opponent's side of the field are Defense Position Monsters, this card can attack your opponent's Life Points directly.</t>
  </si>
  <si>
    <t xml:space="preserve">ロケット・ジャンパー</t>
  </si>
  <si>
    <t xml:space="preserve">99284890</t>
  </si>
  <si>
    <t xml:space="preserve">Avatar of The Pot</t>
  </si>
  <si>
    <t xml:space="preserve">Send 1 "Pot of Greed" from your hand to the Graveyard to draw 3 cards from your Deck.</t>
  </si>
  <si>
    <t xml:space="preserve">壺魔神</t>
  </si>
  <si>
    <t xml:space="preserve">25773409</t>
  </si>
  <si>
    <t xml:space="preserve">Legendary Jujitsu Master</t>
  </si>
  <si>
    <t xml:space="preserve">A Monster that battle with this Defense Position card is returned to the top of the owner's Deck at the end of the Damage Step.</t>
  </si>
  <si>
    <t xml:space="preserve">伝説の柔術家</t>
  </si>
  <si>
    <t xml:space="preserve">30190809</t>
  </si>
  <si>
    <t xml:space="preserve">Gear Golem the Moving Fortress</t>
  </si>
  <si>
    <t xml:space="preserve">Pay 800 Life Points. During this turn, this card can attack your opponent's Life Points directly.</t>
  </si>
  <si>
    <t xml:space="preserve">機動砦のギア・ゴーレム</t>
  </si>
  <si>
    <t xml:space="preserve">52768103</t>
  </si>
  <si>
    <t xml:space="preserve">KA-2 Des Scissors</t>
  </si>
  <si>
    <t xml:space="preserve">When this card destroys a Monster and sends it to the Graveyard as a result of battle, inflict damage to your opponent's Life Points equal to the Level of the destroyed Monster X 500 points.</t>
  </si>
  <si>
    <r>
      <rPr>
        <sz val="14"/>
        <rFont val="Noto Sans"/>
        <family val="2"/>
      </rPr>
      <t xml:space="preserve">ＫＡ</t>
    </r>
    <r>
      <rPr>
        <sz val="14"/>
        <rFont val="Bookman Old Style"/>
        <family val="1"/>
        <charset val="161"/>
      </rPr>
      <t xml:space="preserve">-</t>
    </r>
    <r>
      <rPr>
        <sz val="14"/>
        <rFont val="Noto Sans"/>
        <family val="2"/>
      </rPr>
      <t xml:space="preserve">２ デス・シザース</t>
    </r>
  </si>
  <si>
    <t xml:space="preserve">98162242</t>
  </si>
  <si>
    <t xml:space="preserve">Needle Burrower</t>
  </si>
  <si>
    <t xml:space="preserve">ニードルバンカー</t>
  </si>
  <si>
    <t xml:space="preserve">84550200</t>
  </si>
  <si>
    <t xml:space="preserve">Sonic Jammer</t>
  </si>
  <si>
    <t xml:space="preserve">FLIP: Your opponent cannot activate any Spell Cards until the end of the End Phase of the next turn.</t>
  </si>
  <si>
    <t xml:space="preserve">ソニックジャマー</t>
  </si>
  <si>
    <t xml:space="preserve">25551951</t>
  </si>
  <si>
    <t xml:space="preserve">Blowback Dragon</t>
  </si>
  <si>
    <t xml:space="preserve">Toss a coin 3 times. If at least 2 of the results are Heads, select 1 card on your opponent's side of the field and destroy it. This effect can only be used once per turn during your Main Phase.</t>
  </si>
  <si>
    <t xml:space="preserve">ブローバック・ドラゴン</t>
  </si>
  <si>
    <t xml:space="preserve">51945556</t>
  </si>
  <si>
    <t xml:space="preserve">Zaborg the Thunder Monarch</t>
  </si>
  <si>
    <t xml:space="preserve">When this card is Tribute Summoned successfully, destroy 1 Monster on the field.</t>
  </si>
  <si>
    <t xml:space="preserve">雷帝ザボルグ</t>
  </si>
  <si>
    <t xml:space="preserve">87340664</t>
  </si>
  <si>
    <t xml:space="preserve">Atomic Firefly</t>
  </si>
  <si>
    <t xml:space="preserve">When this face-up card on the field attacks or is attacked and it is destroyed as a result of battle, the player who destroyed it takes 1000 points of damage.</t>
  </si>
  <si>
    <t xml:space="preserve">原子ホタル</t>
  </si>
  <si>
    <t xml:space="preserve">24435369</t>
  </si>
  <si>
    <t xml:space="preserve">Mermaid Knight</t>
  </si>
  <si>
    <t xml:space="preserve">As long as "Umi" remains face-up on the field, this card can attack twice during the same Battle Phase.</t>
  </si>
  <si>
    <t xml:space="preserve">マーメイド・ナイト</t>
  </si>
  <si>
    <t xml:space="preserve">50823978</t>
  </si>
  <si>
    <t xml:space="preserve">Piranha Army</t>
  </si>
  <si>
    <t xml:space="preserve">When this card attacks directly, the battle damage inflicted to your opponent's Life Points is doubled.</t>
  </si>
  <si>
    <t xml:space="preserve">軍隊ピラニア</t>
  </si>
  <si>
    <t xml:space="preserve">83228073</t>
  </si>
  <si>
    <t xml:space="preserve">Two Thousand Needles</t>
  </si>
  <si>
    <t xml:space="preserve">針二千本</t>
  </si>
  <si>
    <t xml:space="preserve">19612721</t>
  </si>
  <si>
    <t xml:space="preserve">Disc Fighter</t>
  </si>
  <si>
    <t xml:space="preserve">If this card attacks a Defense Position Monster with DEF 2000 or more, destroy the Monster with this card's effect without applying Damage Calculation.</t>
  </si>
  <si>
    <t xml:space="preserve">円盤闘士</t>
  </si>
  <si>
    <t xml:space="preserve">55001420</t>
  </si>
  <si>
    <t xml:space="preserve">Arcane Archer of the Forest</t>
  </si>
  <si>
    <t xml:space="preserve">This card cannot be attacked if there is a Plant-Type Monster on your side of the field. Offer 1 Plant-Type Monster on your side of the field as a Tribute to destroy 1 Spell or Trap Card on the field.</t>
  </si>
  <si>
    <t xml:space="preserve">深緑の魔弓使い　</t>
  </si>
  <si>
    <t xml:space="preserve">82005435</t>
  </si>
  <si>
    <t xml:space="preserve">Lady Ninja Yae</t>
  </si>
  <si>
    <t xml:space="preserve">Discard 1 WIND Monster from your hand to the Graveyard. Return all Spell and Trap Cards on your opponent's side of the field to the owner's hand.</t>
  </si>
  <si>
    <t xml:space="preserve">女忍者ヤエ</t>
  </si>
  <si>
    <t xml:space="preserve">18590133</t>
  </si>
  <si>
    <t xml:space="preserve">Goblin King</t>
  </si>
  <si>
    <t xml:space="preserve">This card cannot be attacked if there is another Fiend-Type Monster on your side of the field. The ATK and DEF of this card become the number of Fiend-Type Monsters on the field (excluding this card) X 1000 points.</t>
  </si>
  <si>
    <t xml:space="preserve">キングゴブリン</t>
  </si>
  <si>
    <t xml:space="preserve">45985838</t>
  </si>
  <si>
    <t xml:space="preserve">Solar Flare Dragon</t>
  </si>
  <si>
    <t xml:space="preserve">This card cannot be attacked if there is another Pyro-Type Monster on your side of the field. This card inflicts 500 points of damage to your opponent's Life Points during the End Phase of your turn.</t>
  </si>
  <si>
    <t xml:space="preserve">プロミネンス・ドラゴン</t>
  </si>
  <si>
    <t xml:space="preserve">81383947</t>
  </si>
  <si>
    <t xml:space="preserve">White Magician Pikeru</t>
  </si>
  <si>
    <t xml:space="preserve">During your Standby Phase, increase your Life Points by 400 points for each Monster on your side of the field.</t>
  </si>
  <si>
    <t xml:space="preserve">白魔導士ピケル</t>
  </si>
  <si>
    <t xml:space="preserve">18378582</t>
  </si>
  <si>
    <t xml:space="preserve">Archlord Zerato</t>
  </si>
  <si>
    <t xml:space="preserve">This card cannot be Normal Summoned or Set. This card cannot be Special Summoned except by offering 1 face-up "Warrior of Zerra" on your side of the field as a Tribute while "The Sanctuary in the Sky" is on the field. If "The Sanctuary in the Sky" is on your side of the field, discard 1 LIGHT Monster Card from your hand to the Graveyard to destroy all Monsters on your opponent's side of the field.</t>
  </si>
  <si>
    <t xml:space="preserve">大天使ゼラート</t>
  </si>
  <si>
    <t xml:space="preserve">44762290</t>
  </si>
  <si>
    <t xml:space="preserve">Opti-Camouflage Armor</t>
  </si>
  <si>
    <t xml:space="preserve">This card can only be equipped to a Level 1 Monster. A Monster equipped with this card can attack your opponent's Life Points directly.</t>
  </si>
  <si>
    <t xml:space="preserve">光学迷彩アーマー</t>
  </si>
  <si>
    <t xml:space="preserve">80161395</t>
  </si>
  <si>
    <t xml:space="preserve">Mystik Wok</t>
  </si>
  <si>
    <t xml:space="preserve">Offer 1 Monster on your side of the field as a Tribute. Select the ATK or DEF of the Tributed Monster, and increase your Life Points by the same amount.</t>
  </si>
  <si>
    <t xml:space="preserve">神秘の中華なべ</t>
  </si>
  <si>
    <t xml:space="preserve">98045062</t>
  </si>
  <si>
    <t xml:space="preserve">Enemy Controller</t>
  </si>
  <si>
    <t xml:space="preserve">Select and activate 1 of the following effects:
-Change the Battle Position of 1 face-up Monster on your opponent's side of the field
-Offer 1 Monster on your side of the field as a Tribute. Select 1 face-up Monster on your opponent's side of the field. Take control of the selected card until the End Phase of the turn this card is activated.</t>
  </si>
  <si>
    <t xml:space="preserve">エネミーコントローラー</t>
  </si>
  <si>
    <t xml:space="preserve">17655904</t>
  </si>
  <si>
    <t xml:space="preserve">Burst Stream of Destruction</t>
  </si>
  <si>
    <t xml:space="preserve">You can only activate this card when there is a face-up "Blue-Eyes White Dragon" on your side of the field. Destroy all Monsters on your opponent's side of the field. "Blue-Eyes White Dragon" cannot attack during the turn you activate this card.</t>
  </si>
  <si>
    <t xml:space="preserve">滅びの爆裂疾風弾</t>
  </si>
  <si>
    <t xml:space="preserve">43040603</t>
  </si>
  <si>
    <t xml:space="preserve">Monster Gate</t>
  </si>
  <si>
    <t xml:space="preserve">Offer 1 Monster on your side of the field as a Tribute. Pick up cards from your Deck until you pick up a Monster that can be Normal Summoned, and Special Summon it. Send any other cards picked up to the Graveyard.</t>
  </si>
  <si>
    <t xml:space="preserve">モンスターゲート</t>
  </si>
  <si>
    <t xml:space="preserve">00303660</t>
  </si>
  <si>
    <t xml:space="preserve">Amplifier</t>
  </si>
  <si>
    <t xml:space="preserve">This card can only be equipped to "Jinzo". As long as this card is equipped, the effect of Trap Cards controlled by the equipped Monster's controller are not negated by the effect of the equipped Monster. When this card is removed from the field, the equipped Monster is destroyed. This card's activation and effect cannot be negated by any other card.</t>
  </si>
  <si>
    <t xml:space="preserve">電脳増幅器</t>
  </si>
  <si>
    <t xml:space="preserve">10035717</t>
  </si>
  <si>
    <t xml:space="preserve">Weapon Change</t>
  </si>
  <si>
    <t xml:space="preserve">You can pay 700 Life Points only once per turn during your Standby Phase to activate this card's effect. Switch the ATK and DEF of 1 Warrior-Type or Machine-Type Monster on your side of the field until the end of your opponent's next End Phase. When this card is destroyed, the effect is negated.</t>
  </si>
  <si>
    <t xml:space="preserve">ウェポンチェンジ</t>
  </si>
  <si>
    <t xml:space="preserve">56433456</t>
  </si>
  <si>
    <t xml:space="preserve">The Sanctuary in the Sky</t>
  </si>
  <si>
    <t xml:space="preserve">Battle Damage to the controller of a Fairy-Type Monster from a battle involving that Fairy-Type Monster becomes 0.</t>
  </si>
  <si>
    <t xml:space="preserve">天空の聖域</t>
  </si>
  <si>
    <t xml:space="preserve">82828051</t>
  </si>
  <si>
    <t xml:space="preserve">Earthquake</t>
  </si>
  <si>
    <t xml:space="preserve">All face-up Monsters on the field are changed to Defense Position.</t>
  </si>
  <si>
    <t xml:space="preserve">アースクエイク</t>
  </si>
  <si>
    <t xml:space="preserve">19312169</t>
  </si>
  <si>
    <t xml:space="preserve">Talisman of Trap Sealing</t>
  </si>
  <si>
    <t xml:space="preserve">You can only activate this card when there is a face-up "Sealmaster Meisei" on your side of the field. As long as this card remains face-up on the field, Trap Cards cannot be activated and the effects of face-up Trap Cards on the field are negated. When "Sealmaster Meisei" is removed from the field, destroy this card.</t>
  </si>
  <si>
    <t xml:space="preserve">罠封印の呪符</t>
  </si>
  <si>
    <t xml:space="preserve">45311864</t>
  </si>
  <si>
    <t xml:space="preserve">Goblin Thief</t>
  </si>
  <si>
    <t xml:space="preserve">Inflict 500 points of damage to your opponent's Life Points and increase your Life Points by 500 points.</t>
  </si>
  <si>
    <t xml:space="preserve">盗人ゴブリン</t>
  </si>
  <si>
    <t xml:space="preserve">82705573</t>
  </si>
  <si>
    <t xml:space="preserve">Backfire</t>
  </si>
  <si>
    <t xml:space="preserve">When a FIRE Monster on your side of the field is destroyed and sent to the Graveyard, inflict 500 points of damage to your opponent's Life Points.</t>
  </si>
  <si>
    <t xml:space="preserve">バックファイア</t>
  </si>
  <si>
    <t xml:space="preserve">18190572</t>
  </si>
  <si>
    <t xml:space="preserve">Micro Ray</t>
  </si>
  <si>
    <t xml:space="preserve">The DEF of 1 face-up Monster on the field becomes 0 until the end of the End Phase.</t>
  </si>
  <si>
    <t xml:space="preserve">ミクロ光線</t>
  </si>
  <si>
    <t xml:space="preserve">44595286</t>
  </si>
  <si>
    <t xml:space="preserve">Light of Judgment</t>
  </si>
  <si>
    <t xml:space="preserve">Activate this card by discarding 1 LIGHT Monster Card from your hand to the Graveyard while "The Sanctuary in the Sky" is on the field. Select 1 card on the field controlled by your opponent or 1 card in your opponent's hand, and send it to the Graveyard.</t>
  </si>
  <si>
    <t xml:space="preserve">裁きの光</t>
  </si>
  <si>
    <t xml:space="preserve">71983925</t>
  </si>
  <si>
    <t xml:space="preserve">Talisman of Spell Sealing</t>
  </si>
  <si>
    <t xml:space="preserve">You can only activate this card when there is a face-up "Sealmaster Meisei" on your side of the field. As long as this card remains face-up on the field, Spell Cards cannot be activated and the effects of face-up Spell Cards on the field are negated. When "Sealmaster Meisei" is removed from the field, destroy this card.</t>
  </si>
  <si>
    <t xml:space="preserve">魔法封印の呪符</t>
  </si>
  <si>
    <t xml:space="preserve">17078030</t>
  </si>
  <si>
    <t xml:space="preserve">Wall of Revealing Light</t>
  </si>
  <si>
    <t xml:space="preserve">When you activate this card, pay any multiple of 1000 Life Points. None of your opponent's Monsters with an ATK equal to or less than the Life Points you paid can attack.</t>
  </si>
  <si>
    <t xml:space="preserve">光の護封壁</t>
  </si>
  <si>
    <t xml:space="preserve">44472639</t>
  </si>
  <si>
    <t xml:space="preserve">Solar Ray</t>
  </si>
  <si>
    <t xml:space="preserve">Inflict 600 points of damage to your opponent's Life Points for each face-up LIGHT Monster on your side of the field.</t>
  </si>
  <si>
    <t xml:space="preserve">ソーラーレイ</t>
  </si>
  <si>
    <t xml:space="preserve">70861343</t>
  </si>
  <si>
    <t xml:space="preserve">Ninjitsu Art of Transformation</t>
  </si>
  <si>
    <t xml:space="preserve">Activate this card by offering 1 face-up Monster on your side of the field that includes "Ninja" in its card name as a Tribute. Special Summon 1 Beast-Type, Winged Beast-Type, or Insect-Type Monster with a Level equal to or less than the Level of the selected card + 3 from your hand or Deck to your side of the field. When this card is removed from your side of the field, destroy the Monster.</t>
  </si>
  <si>
    <t xml:space="preserve">忍法　変化の術</t>
  </si>
  <si>
    <t xml:space="preserve">16255442</t>
  </si>
  <si>
    <t xml:space="preserve">Beckoning Light</t>
  </si>
  <si>
    <t xml:space="preserve">Discard all the cards in your hand to the Graveyard, then select a number of LIGHT Monsters from your Graveyard equal to the number of cards you discarded, and add them to your hand.</t>
  </si>
  <si>
    <t xml:space="preserve">光の召集</t>
  </si>
  <si>
    <t xml:space="preserve">43250041</t>
  </si>
  <si>
    <t xml:space="preserve">Draining Shield</t>
  </si>
  <si>
    <t xml:space="preserve">Negate the attack of 1 of your opponent's Monsters and increase your Life Points by an amount equal to the attacking Monster's ATK.</t>
  </si>
  <si>
    <t xml:space="preserve">ドレインシールド</t>
  </si>
  <si>
    <t xml:space="preserve">79649195</t>
  </si>
  <si>
    <t xml:space="preserve">Armor Break</t>
  </si>
  <si>
    <t xml:space="preserve">Negate the activation of an Equip Spell card and destroy it.</t>
  </si>
  <si>
    <t xml:space="preserve">アーマーブレイク</t>
  </si>
  <si>
    <t xml:space="preserve">53776525</t>
  </si>
  <si>
    <t xml:space="preserve">Gigobyte</t>
  </si>
  <si>
    <t xml:space="preserve">He has a tranquil soul, but carries a destiny that one day his heart shall be tainted by evil…</t>
  </si>
  <si>
    <t xml:space="preserve">ギゴバイト</t>
  </si>
  <si>
    <t xml:space="preserve">27288416</t>
  </si>
  <si>
    <t xml:space="preserve">Mokey Mokey</t>
  </si>
  <si>
    <t xml:space="preserve">An outcast angel. Nobody knows what he is thinking at all. Sometimes he gets mad and that is dreadful.</t>
  </si>
  <si>
    <t xml:space="preserve">もけもけ</t>
  </si>
  <si>
    <t xml:space="preserve">99171160</t>
  </si>
  <si>
    <t xml:space="preserve">Kozaky</t>
  </si>
  <si>
    <t xml:space="preserve">A workaholic fiend who devoted everything to his research into the languages of Dark World. His mind has collapsed because of working too hard.</t>
  </si>
  <si>
    <t xml:space="preserve">コザッキー</t>
  </si>
  <si>
    <t xml:space="preserve">26566878</t>
  </si>
  <si>
    <t xml:space="preserve">Fiend Scorpion</t>
  </si>
  <si>
    <t xml:space="preserve">A huge scorpion inhabited by the soul of a fiend. Usually it holds back, but has untapped potential.</t>
  </si>
  <si>
    <t xml:space="preserve">デビルスコーピオン</t>
  </si>
  <si>
    <t xml:space="preserve">52550973</t>
  </si>
  <si>
    <t xml:space="preserve">An apparition of those said to formerly serve the Pharaoh. It has tremendous loyalty that does not waiver.</t>
  </si>
  <si>
    <t xml:space="preserve">ファラオのしもべ</t>
  </si>
  <si>
    <t xml:space="preserve">89959682</t>
  </si>
  <si>
    <t xml:space="preserve">Pharaonic Protector</t>
  </si>
  <si>
    <t xml:space="preserve">The mummy of a soldier that has been guarding the royal family for thousands of years. Even now, its spirit does not allow anybody to trespass.</t>
  </si>
  <si>
    <t xml:space="preserve">王家の守護者</t>
  </si>
  <si>
    <t xml:space="preserve">25343280</t>
  </si>
  <si>
    <t xml:space="preserve">Spirit of the Pharaoh</t>
  </si>
  <si>
    <t xml:space="preserve">This card cannot be Normal Summoned or Set. This card cannot be Special Summoned except by the effect of "The First Sarcophagus". When this card is Special Summoned successfully, you can Special Summon up to 4 Level 2 or Lower Zombie-Type Monsters from your Graveyard.</t>
  </si>
  <si>
    <t xml:space="preserve">スピリッツ・オブ・ファラオ</t>
  </si>
  <si>
    <t xml:space="preserve">51838385</t>
  </si>
  <si>
    <t xml:space="preserve">Theban Nightmare</t>
  </si>
  <si>
    <t xml:space="preserve">While there are no cards in the hand and in the Spell &amp; Trap Card Zone of this card's controller, increase the ATK of this card by 1500 points.</t>
  </si>
  <si>
    <t xml:space="preserve">ナイトメアテーベ</t>
  </si>
  <si>
    <t xml:space="preserve">88236094</t>
  </si>
  <si>
    <t xml:space="preserve">Aswan Apparition</t>
  </si>
  <si>
    <t xml:space="preserve">When this card inflicts Battle Damage to your opponent's Life Points, you can return 1 Trap or Spell Card from your Graveyard to the top of your Deck.</t>
  </si>
  <si>
    <t xml:space="preserve">アスワンの亡霊</t>
  </si>
  <si>
    <t xml:space="preserve">24221739</t>
  </si>
  <si>
    <t xml:space="preserve">Protector of the Sanctuary</t>
  </si>
  <si>
    <t xml:space="preserve">As long as this card remains face-up on the field, your opponent cannot draw a card(s) except during Draw Phases.</t>
  </si>
  <si>
    <t xml:space="preserve">神殿を守る者</t>
  </si>
  <si>
    <t xml:space="preserve">51616747</t>
  </si>
  <si>
    <t xml:space="preserve">Nubian Guard</t>
  </si>
  <si>
    <t xml:space="preserve">When this card inflicts Battle Damage to your opponent's Life Points, you can return 1 Continuous Spell Card from your Graveyard to the top of your Deck.</t>
  </si>
  <si>
    <t xml:space="preserve">ヌビアガード</t>
  </si>
  <si>
    <t xml:space="preserve">87010442</t>
  </si>
  <si>
    <t xml:space="preserve">Legacy Hunter</t>
  </si>
  <si>
    <t xml:space="preserve">When this card attacks a face-down Defense Position Monster and destroys it and sends it to the Graveyard as a result of battle, your opponent returns 1 random card from his/her hand to his/her Deck. His/her Deck is then shuffled.</t>
  </si>
  <si>
    <t xml:space="preserve">レガシーハンター</t>
  </si>
  <si>
    <t xml:space="preserve">13409151</t>
  </si>
  <si>
    <t xml:space="preserve">Desertapir</t>
  </si>
  <si>
    <t xml:space="preserve">FLIP: Flip 1 face-up Monster on the field into face-down Defense Position. You cannot select "Desertapir".</t>
  </si>
  <si>
    <t xml:space="preserve">砂バク</t>
  </si>
  <si>
    <t xml:space="preserve">50593156</t>
  </si>
  <si>
    <t xml:space="preserve">Sand Gambler</t>
  </si>
  <si>
    <t xml:space="preserve">Toss a coin 3 times. If all 3 results are Heads, destroy all Monsters on your opponent's side of the field. If all 3 results are Tails, destroy all Monsters on your side of the field. This effect can only be used once per turn during your Main Phase.</t>
  </si>
  <si>
    <t xml:space="preserve">サンド・ギャンブラー</t>
  </si>
  <si>
    <t xml:space="preserve">86988864</t>
  </si>
  <si>
    <t xml:space="preserve">3-Hump Lacooda</t>
  </si>
  <si>
    <t xml:space="preserve">If there are 3 face-up "3-Hump Lacooda" cards on your side of the field, offer 2 of them as Tributes to draw 3 cards.</t>
  </si>
  <si>
    <t xml:space="preserve">みつこぶラクーダ</t>
  </si>
  <si>
    <t xml:space="preserve">13386503</t>
  </si>
  <si>
    <t xml:space="preserve">Ghost Knight of Jackal</t>
  </si>
  <si>
    <t xml:space="preserve">You can Special Summon an opponent's Monster that is destroyed and sent to the Graveyard by this Monster as a result of battle to your side of the field in face-up Defense Position</t>
  </si>
  <si>
    <t xml:space="preserve">ジャッカルの霊騎士</t>
  </si>
  <si>
    <t xml:space="preserve">49771608</t>
  </si>
  <si>
    <t xml:space="preserve">Absorbing Kid from the Sky</t>
  </si>
  <si>
    <t xml:space="preserve">When this card destroys a Monster and sends it to the Graveyard as a result of battle, increase your Life Points by the Level of the destroyed Monster X 300 points.</t>
  </si>
  <si>
    <t xml:space="preserve">吸収天児</t>
  </si>
  <si>
    <t xml:space="preserve">85166216</t>
  </si>
  <si>
    <t xml:space="preserve">Elephant Statue of Blessing</t>
  </si>
  <si>
    <t xml:space="preserve">When this card is sent directly from your hand to the Graveyard by an effect of a card controlled by your opponent, increase your Life Points by 2000 points.</t>
  </si>
  <si>
    <t xml:space="preserve">恵みの像</t>
  </si>
  <si>
    <t xml:space="preserve">12160911</t>
  </si>
  <si>
    <t xml:space="preserve">Elephant Statue of Disaster</t>
  </si>
  <si>
    <t xml:space="preserve">When this card is sent directly from your hand to the Graveyard by an effect of a card controlled by your opponent, inflict 2000 points of damage to your opponent's Life Points.</t>
  </si>
  <si>
    <t xml:space="preserve">災いの像</t>
  </si>
  <si>
    <t xml:space="preserve">48659020</t>
  </si>
  <si>
    <t xml:space="preserve">Spirit Caller</t>
  </si>
  <si>
    <t xml:space="preserve">FLIP: You can Special Summon 1 Level 3 or lower Normal Monster from your Graveyard to your side of the field.</t>
  </si>
  <si>
    <t xml:space="preserve">魂を呼ぶ者</t>
  </si>
  <si>
    <t xml:space="preserve">75043725</t>
  </si>
  <si>
    <t xml:space="preserve">Emissary of the Afterlife</t>
  </si>
  <si>
    <t xml:space="preserve">When this card is sent from the field to the Graveyard, each player selects 1 Level 3 or lower Normal Monster from his/her Deck, and adds it to his/her hand after showing it to the opponent. The Decks are then shuffled.</t>
  </si>
  <si>
    <t xml:space="preserve">冥界の使者</t>
  </si>
  <si>
    <t xml:space="preserve">11448373</t>
  </si>
  <si>
    <t xml:space="preserve">Grave Protector</t>
  </si>
  <si>
    <t xml:space="preserve">As long as this card remains face-up on the field, Monsters that are destroyed as a result of battle are returned to the owner's Deck instead of being sent to the Graveyard. The Deck is then shuffled</t>
  </si>
  <si>
    <t xml:space="preserve">グレイヴ・キーパー</t>
  </si>
  <si>
    <t xml:space="preserve">44436472</t>
  </si>
  <si>
    <t xml:space="preserve">Double Coston</t>
  </si>
  <si>
    <t xml:space="preserve">If you Tribute Summon a DARK Monster, you can treat this 1 Monster as 2 Tribute Monsters for the Tribute Summon.</t>
  </si>
  <si>
    <t xml:space="preserve">ダブルコストン</t>
  </si>
  <si>
    <t xml:space="preserve">70821187</t>
  </si>
  <si>
    <t xml:space="preserve">Regenerating Mummy</t>
  </si>
  <si>
    <t xml:space="preserve">When this card is sent directly from your hand to the Graveyard by an effect controlled by your opponent, return this card from the Graveyard to your hand.</t>
  </si>
  <si>
    <t xml:space="preserve">再生ミイラ</t>
  </si>
  <si>
    <t xml:space="preserve">16226786</t>
  </si>
  <si>
    <t xml:space="preserve">Night Assailant</t>
  </si>
  <si>
    <t xml:space="preserve">FLIP: Select 1 Monster on your opponent's side of the field and destroy it. When this card is sent directly from your hand to the Graveyard, return 1 Flip Effect Monster from your Graveyard to your hand.</t>
  </si>
  <si>
    <t xml:space="preserve">深淵の暗殺者</t>
  </si>
  <si>
    <t xml:space="preserve">43714890</t>
  </si>
  <si>
    <t xml:space="preserve">Man-Thro' Tro'</t>
  </si>
  <si>
    <t xml:space="preserve">Offer 1 Normal Monster (except a Token) on your side of the field as a Tribute to inflict 800 points of damage to your opponent's Life Points.</t>
  </si>
  <si>
    <t xml:space="preserve">人投げトロール</t>
  </si>
  <si>
    <t xml:space="preserve">79109599</t>
  </si>
  <si>
    <t xml:space="preserve">King of the Swamp</t>
  </si>
  <si>
    <t xml:space="preserve">You can substitute this card for any 1 Fusion-Material Monster. When you do this, the other Fusion-Material Monster(s) must be the correct one(s). Discard this card from your hand to the Graveyard to add a "Polymerisation" Spell Card from your Deck to your hand. The Deck is then shuffled.</t>
  </si>
  <si>
    <t xml:space="preserve">沼地の魔神王</t>
  </si>
  <si>
    <t xml:space="preserve">06103294</t>
  </si>
  <si>
    <t xml:space="preserve">Emissary of the Oasis</t>
  </si>
  <si>
    <t xml:space="preserve">As long as a face-up Level 3 or lower Normal Monster remains on your side of the field, your opponent cannot select this card as an attack target. As long as this card remains on your side of the field, any Battle Damage to the controller of this card from battle involving a Level 3 or lower Normal Monster becomes 0.</t>
  </si>
  <si>
    <t xml:space="preserve">オアシスの使者</t>
  </si>
  <si>
    <t xml:space="preserve">53698242</t>
  </si>
  <si>
    <t xml:space="preserve">Special Hurricane</t>
  </si>
  <si>
    <t xml:space="preserve">Discard 1 card from your hand. Destroy all Special Summoned Monsters on the field.</t>
  </si>
  <si>
    <t xml:space="preserve">スペシャルハリケーン</t>
  </si>
  <si>
    <t xml:space="preserve">78986941</t>
  </si>
  <si>
    <t xml:space="preserve">Order to Charge</t>
  </si>
  <si>
    <t xml:space="preserve">Select 1 face-up Normal Monster (except a Token) on your side of the field when you activate this card. When this card resolves, offer the selected Normal Monster as a Tribute and destroy 1 Monster on your opponent's side of the field.</t>
  </si>
  <si>
    <t xml:space="preserve">突撃指令</t>
  </si>
  <si>
    <t xml:space="preserve">05371656</t>
  </si>
  <si>
    <t xml:space="preserve">Sword of the Soul-Eater</t>
  </si>
  <si>
    <t xml:space="preserve">You can only equip this card to a Level 3 or lower Normal Monster on your side of the field. When you activate this card, offer all Normal Monsters (except Tokens) on your side of the field, except this equipped Monster, as Tributes. Increase the ATK of the equipped Monster by 1000 points for each Normal Monster that you offered as a Tribute.</t>
  </si>
  <si>
    <t xml:space="preserve">魂喰らいの魔刀</t>
  </si>
  <si>
    <t xml:space="preserve">31476755</t>
  </si>
  <si>
    <t xml:space="preserve">Dust Barrier</t>
  </si>
  <si>
    <t xml:space="preserve">Face-up Normal Monsters on the field are unaffected by your opponent's Spell Cards. This card is destroyed during your second Standby Phase after activation.</t>
  </si>
  <si>
    <t xml:space="preserve">砂塵の結界</t>
  </si>
  <si>
    <t xml:space="preserve">78864369</t>
  </si>
  <si>
    <t xml:space="preserve">Soul Reversal</t>
  </si>
  <si>
    <t xml:space="preserve">Return 1 Flip Effect Monster from your Graveyard to the top of your Deck.</t>
  </si>
  <si>
    <t xml:space="preserve">リバースソウル</t>
  </si>
  <si>
    <t xml:space="preserve">04259068</t>
  </si>
  <si>
    <t xml:space="preserve">Spell Economics</t>
  </si>
  <si>
    <t xml:space="preserve">You do not have to pay any Life Points to activate a Spell Card.</t>
  </si>
  <si>
    <t xml:space="preserve">魔力倹約術</t>
  </si>
  <si>
    <t xml:space="preserve">30653113</t>
  </si>
  <si>
    <t xml:space="preserve">Blessings of the Nile</t>
  </si>
  <si>
    <t xml:space="preserve">Each time card(s) are discarded from your hand to the Graveyard by the effect of a card controlled by your opponent, increase your Life Points by 1000 points.</t>
  </si>
  <si>
    <t xml:space="preserve">ナイルの恵み</t>
  </si>
  <si>
    <t xml:space="preserve">67048711</t>
  </si>
  <si>
    <t xml:space="preserve">When there are 3 face-up "7" cards on your side of the field, draw 3 cards from your Deck. Then destroy all "7" cards. When this card is sent directly from the field to your Graveyard, increase your Life Points by 700 points.</t>
  </si>
  <si>
    <t xml:space="preserve">03136426</t>
  </si>
  <si>
    <t xml:space="preserve">Level Limit - Area B</t>
  </si>
  <si>
    <t xml:space="preserve">All face-up Level 4 or higher Monsters on the field are changed to Defense Position and remain in Defense Position as long as this card is active.</t>
  </si>
  <si>
    <t xml:space="preserve">レベル制限Ｂ地区</t>
  </si>
  <si>
    <t xml:space="preserve">30531525</t>
  </si>
  <si>
    <t xml:space="preserve">Enchanting Fitting Room</t>
  </si>
  <si>
    <t xml:space="preserve">Pay 800 Life Points. Pick up 4 cards from the top of your Deck and Special Summon the Level 3 or lower Normal Monsters among the picked-up cards to your side of the field. Return all the other cards to your Deck and the Deck is then shuffled.</t>
  </si>
  <si>
    <t xml:space="preserve">魔の試着部屋</t>
  </si>
  <si>
    <t xml:space="preserve">66926224</t>
  </si>
  <si>
    <t xml:space="preserve">The Law of the Normal</t>
  </si>
  <si>
    <t xml:space="preserve">You can only activate this card when there are 5 face-up Level 2 or Lower Normal Monsters on your side of the field. Both players discard all cards in their hands, and destroy all cards on the field except Level 2 or lower Normal Monsters.</t>
  </si>
  <si>
    <t xml:space="preserve">弱肉一色</t>
  </si>
  <si>
    <t xml:space="preserve">02314238</t>
  </si>
  <si>
    <t xml:space="preserve">Dark Magic Attack</t>
  </si>
  <si>
    <t xml:space="preserve">You can only activate this card when there is a face-up "Dark Magician" on your side of the field. Destroy all Spell and Trap Cards on your opponent's side of the field.</t>
  </si>
  <si>
    <t xml:space="preserve">黒・魔・導</t>
  </si>
  <si>
    <t xml:space="preserve">39719977</t>
  </si>
  <si>
    <t xml:space="preserve">Delta Attacker</t>
  </si>
  <si>
    <t xml:space="preserve">You can only activate this card when there are 3 Normal Monsters of the same name (except Tokens) on your side of the field. The 3 Normal Monsters of the same name can attack your opponent's Life Points Directly during the turn this card is activated.</t>
  </si>
  <si>
    <t xml:space="preserve">デルタ・アタッカー</t>
  </si>
  <si>
    <t xml:space="preserve">05703682</t>
  </si>
  <si>
    <t xml:space="preserve">Thousand Energy</t>
  </si>
  <si>
    <t xml:space="preserve">Increase the original ATK and DEF of all face-up Level 2 Normal Monsters (except Tokens) on your side of the field by 1000 points. Destroy all Level 2 Normal Monsters on your side of the field during the End Phase.</t>
  </si>
  <si>
    <t xml:space="preserve">サウザンドエナジー</t>
  </si>
  <si>
    <t xml:space="preserve">32298781</t>
  </si>
  <si>
    <t xml:space="preserve">Triangle Power</t>
  </si>
  <si>
    <t xml:space="preserve">Increase the original ATK and DEF of all face-up Level 1 Normal Monsters (except Tokens) on your side of the field by 2000 points. Destroy all Level 1 Normal Monsters on your side of the field during the End Phase.</t>
  </si>
  <si>
    <t xml:space="preserve">トライアングルパワー</t>
  </si>
  <si>
    <t xml:space="preserve">78697395</t>
  </si>
  <si>
    <t xml:space="preserve">The Third Sarcophagus</t>
  </si>
  <si>
    <t xml:space="preserve">This card can only be placed on the field by the effect of "The First Sarcophagus".</t>
  </si>
  <si>
    <t xml:space="preserve">第三の棺</t>
  </si>
  <si>
    <t xml:space="preserve">04081094</t>
  </si>
  <si>
    <t xml:space="preserve">The Second Sarcophagus</t>
  </si>
  <si>
    <t xml:space="preserve">第二の棺</t>
  </si>
  <si>
    <t xml:space="preserve">31076103</t>
  </si>
  <si>
    <t xml:space="preserve">The First Sarcophagus</t>
  </si>
  <si>
    <t xml:space="preserve">During each of your opponent's End Phases, place 1 card face-up on your side of the field from your hand or Deck in this order: "The Second Sarcophagus", "The Third Sarcophagus". If 1 Sarcophagus card is removed from your side of the field, all of them on your side of the field are sent to the Graveyard. When you have all 3 Sarcophagus cards on your side of the field, send all Sarcophagus cards on your side of the field to the Graveyard to Special Summon 1 "Spirit of the Pharaoh" from your hand or Deck.</t>
  </si>
  <si>
    <t xml:space="preserve">第一の棺</t>
  </si>
  <si>
    <t xml:space="preserve">67464807</t>
  </si>
  <si>
    <t xml:space="preserve">Dora of Fate</t>
  </si>
  <si>
    <t xml:space="preserve">You can only activate this card during your opponent's turn. Select 1 face-up Monster on your opponent's side of the field. When you successfully Normal Summon a Monster that is 1 Level lower than the selected Monster during your next turn, inflict damage to your opponent's Life Points equal to the Level of the selected Monster X 500 points.</t>
  </si>
  <si>
    <t xml:space="preserve">運命のドラ</t>
  </si>
  <si>
    <t xml:space="preserve">04869446</t>
  </si>
  <si>
    <t xml:space="preserve">Judgment of the Desert</t>
  </si>
  <si>
    <t xml:space="preserve">The Battle Positions of face-up Monsters that are flipped face-up after activation of this card cannot be changed.</t>
  </si>
  <si>
    <t xml:space="preserve">砂漠の裁き</t>
  </si>
  <si>
    <t xml:space="preserve">30353551</t>
  </si>
  <si>
    <t xml:space="preserve">Human-Wave Tactics</t>
  </si>
  <si>
    <t xml:space="preserve">During the End Phase of each turn, select a number of Level 2 or lower Normal Monsters from your Deck equal to the number of your Level 2 or lower Normal Monsters destroyed as a result of battle during that turn, and Special Summon them to your side of the field. The Deck is then shuffled.</t>
  </si>
  <si>
    <t xml:space="preserve">人海戦術</t>
  </si>
  <si>
    <t xml:space="preserve">66742250</t>
  </si>
  <si>
    <t xml:space="preserve">Curse of Anubis</t>
  </si>
  <si>
    <t xml:space="preserve">All face-up Effect Monsters on the field are changed to Defense Position. During the turn this card is activated, the original DEF of those Effect Monsters becomes 0 and their Battle Positions cannot be changed.</t>
  </si>
  <si>
    <t xml:space="preserve">アヌビスの呪い</t>
  </si>
  <si>
    <t xml:space="preserve">93747864</t>
  </si>
  <si>
    <t xml:space="preserve">Desert Sunlight</t>
  </si>
  <si>
    <t xml:space="preserve">All Monsters on your side of the field are changed to face-up Defense Position.</t>
  </si>
  <si>
    <t xml:space="preserve">砂漠の光</t>
  </si>
  <si>
    <t xml:space="preserve">39131963</t>
  </si>
  <si>
    <t xml:space="preserve">Des Counterblow</t>
  </si>
  <si>
    <t xml:space="preserve">Destroy any Monster that inflicts Battle Damage to a player's Life Points by attacking directly.</t>
  </si>
  <si>
    <t xml:space="preserve">デスカウンター</t>
  </si>
  <si>
    <t xml:space="preserve">66526672</t>
  </si>
  <si>
    <t xml:space="preserve">During the End Phase of each turn, change the Battle Positions of all face-up Monsters on the turn player' side of the field.</t>
  </si>
  <si>
    <t xml:space="preserve">悪夢の迷宮</t>
  </si>
  <si>
    <t xml:space="preserve">92924317</t>
  </si>
  <si>
    <t xml:space="preserve">Soul Resurrection</t>
  </si>
  <si>
    <t xml:space="preserve">Special Summon 1 Normal Monster from your Graveyard in Defense Position. When this card is removed from the field, the Monster is destroyed. When the Monster is destroyed, this card is also destroyed.</t>
  </si>
  <si>
    <t xml:space="preserve">蘇りし魂</t>
  </si>
  <si>
    <t xml:space="preserve">39019325</t>
  </si>
  <si>
    <t xml:space="preserve">Order to Smash</t>
  </si>
  <si>
    <t xml:space="preserve">Select 1 face-up Level 2 or lower Normal Monster (except a Token) on your side of the field when you activate this card. When this card resolves, you can offer the selected Normal Monster as a Tribute and destroy 1 or 2 Spell or Trap Cards on your opponent's side of the field.</t>
  </si>
  <si>
    <t xml:space="preserve">玉砕指令</t>
  </si>
  <si>
    <t xml:space="preserve">06133894</t>
  </si>
  <si>
    <t xml:space="preserve">Mazera DeVille</t>
  </si>
  <si>
    <t xml:space="preserve">This card cannot be Normal Summoned or Set. This card cannot be Special Summoned except by offering 1 face-up "Warrior of Zera" on your side of the field as a Tribute while "Pandemonium" is on the field. If "Pandemonium" is on your side of the field when you Special Summon this card successfully, your opponent discards 3 random cards from his/her hand.</t>
  </si>
  <si>
    <t xml:space="preserve">デビルマゼラ</t>
  </si>
  <si>
    <t xml:space="preserve">DB1</t>
  </si>
  <si>
    <t xml:space="preserve">EN169</t>
  </si>
  <si>
    <t xml:space="preserve">21593977</t>
  </si>
  <si>
    <t xml:space="preserve">Makyura the Destructor</t>
  </si>
  <si>
    <t xml:space="preserve">During the turn this card is sent to the Graveyard, the owner of this card can activate Trap Card(s) from his/her hand.</t>
  </si>
  <si>
    <t xml:space="preserve">処刑人‐マキュラ</t>
  </si>
  <si>
    <t xml:space="preserve">DB2</t>
  </si>
  <si>
    <t xml:space="preserve">EN120</t>
  </si>
  <si>
    <t xml:space="preserve">36392472</t>
  </si>
  <si>
    <t xml:space="preserve">Toon Masked Sorcerer</t>
  </si>
  <si>
    <t xml:space="preserve">Toon - Type B</t>
  </si>
  <si>
    <t xml:space="preserve">This card cannot attack during the turn that it is Normal Summoned, Flip Summoned, or Special Summoned. When "Toon World" on the field is destroyed, destroy this card. If "Toon World" is on your side of the field and your opponent does not control a Toon Monster, this card can attack your opponent's Life Points directly. When this card inflicts Battle Damage to your opponent's Life Points, draw 1 card from your Deck.</t>
  </si>
  <si>
    <t xml:space="preserve">トゥーン・仮面魔道士</t>
  </si>
  <si>
    <t xml:space="preserve">EN122</t>
  </si>
  <si>
    <t xml:space="preserve">43509019</t>
  </si>
  <si>
    <t xml:space="preserve">Toon Defense</t>
  </si>
  <si>
    <t xml:space="preserve">When your opponent's Monster attacks a face-up Level 4 or lower Toon Monster on your side of the field, you can make the attack a direct attack on your Life Points.</t>
  </si>
  <si>
    <t xml:space="preserve">トゥーン・ディフェンス</t>
  </si>
  <si>
    <t xml:space="preserve">49441499</t>
  </si>
  <si>
    <t xml:space="preserve">Ultimate Insect LV1</t>
  </si>
  <si>
    <t xml:space="preserve">Level Monster</t>
  </si>
  <si>
    <t xml:space="preserve">As long as this card remains face-up on your side of the field, it is unaffected by any Spell Cards. During your Standby Phase, send this face-up card to the Graveyard to Special Summon 1 "Ultimate Insect LV3" from your hand or Deck. (You cannot activate this effect the turn this card is Normal Summoned, Special Summoned, or flipped face-up.)</t>
  </si>
  <si>
    <t xml:space="preserve">アルティメット・インセクト ＬＶ１</t>
  </si>
  <si>
    <t xml:space="preserve">75830094</t>
  </si>
  <si>
    <t xml:space="preserve">Horus the Black Flame Dragon LV4</t>
  </si>
  <si>
    <t xml:space="preserve">As long as this card remains face-up on your side of the field, control of this card cannot switch. During the End Phase of a turn that this card destroyed a Monster as a result of battle, send this card to the Graveyard to Special Summon 1 "Horus the Black Flame Dragon LV6" from your hand or Deck.</t>
  </si>
  <si>
    <r>
      <rPr>
        <sz val="14"/>
        <rFont val="Noto Sans"/>
        <family val="2"/>
      </rPr>
      <t xml:space="preserve">ホルスの黒炎竜 </t>
    </r>
    <r>
      <rPr>
        <sz val="14"/>
        <rFont val="Bookman Old Style"/>
        <family val="1"/>
        <charset val="161"/>
      </rPr>
      <t xml:space="preserve">LV</t>
    </r>
    <r>
      <rPr>
        <sz val="14"/>
        <rFont val="Noto Sans"/>
        <family val="2"/>
      </rPr>
      <t xml:space="preserve">４</t>
    </r>
  </si>
  <si>
    <t xml:space="preserve">11224103</t>
  </si>
  <si>
    <t xml:space="preserve">Horus the Black Flame Dragon LV6</t>
  </si>
  <si>
    <t xml:space="preserve">As long as this card remains face-up on your side of the field, it is unaffected by any Spell Cards. During the End Phase of a turn that this card destroys a Monster as a result of battle, send this card to the Graveyard to Special Summon 1 "Horus the Black Flame Dragon LV8" from your hand or Deck.</t>
  </si>
  <si>
    <r>
      <rPr>
        <sz val="14"/>
        <rFont val="Noto Sans"/>
        <family val="2"/>
      </rPr>
      <t xml:space="preserve">ホルスの黒炎竜 </t>
    </r>
    <r>
      <rPr>
        <sz val="14"/>
        <rFont val="Bookman Old Style"/>
        <family val="1"/>
        <charset val="161"/>
      </rPr>
      <t xml:space="preserve">LV</t>
    </r>
    <r>
      <rPr>
        <sz val="14"/>
        <rFont val="Noto Sans"/>
        <family val="2"/>
      </rPr>
      <t xml:space="preserve">６</t>
    </r>
  </si>
  <si>
    <t xml:space="preserve">48229808</t>
  </si>
  <si>
    <t xml:space="preserve">Horus the Black Flame Dragon LV8</t>
  </si>
  <si>
    <t xml:space="preserve">This card cannot be Normal Summoned or Set. This card cannot be Special Summoned except by the effect of "Horus the Black Flame Dragon LV6". As long as this card remains face-up on your side of the field, you can negate the activation and effect of any Spell Cards and destroy them.</t>
  </si>
  <si>
    <r>
      <rPr>
        <sz val="14"/>
        <rFont val="Noto Sans"/>
        <family val="2"/>
      </rPr>
      <t xml:space="preserve">ホルスの黒炎竜 </t>
    </r>
    <r>
      <rPr>
        <sz val="14"/>
        <rFont val="Bookman Old Style"/>
        <family val="1"/>
        <charset val="161"/>
      </rPr>
      <t xml:space="preserve">LV</t>
    </r>
    <r>
      <rPr>
        <sz val="14"/>
        <rFont val="Noto Sans"/>
        <family val="2"/>
      </rPr>
      <t xml:space="preserve">８</t>
    </r>
  </si>
  <si>
    <t xml:space="preserve">EN009</t>
  </si>
  <si>
    <t xml:space="preserve">74713514</t>
  </si>
  <si>
    <t xml:space="preserve">Dark Mimic LV1</t>
  </si>
  <si>
    <t xml:space="preserve">FLIP: Draw 1 card from your Deck. Also, during your Standby Phase, send this face-up card to the Graveyard to Special Summon 1 "Dark Mimic LV3" from your hand or Deck.</t>
  </si>
  <si>
    <r>
      <rPr>
        <sz val="14"/>
        <rFont val="Noto Sans"/>
        <family val="2"/>
      </rPr>
      <t xml:space="preserve">暗黒のミミック </t>
    </r>
    <r>
      <rPr>
        <sz val="14"/>
        <rFont val="Bookman Old Style"/>
        <family val="1"/>
        <charset val="161"/>
      </rPr>
      <t xml:space="preserve">LV</t>
    </r>
    <r>
      <rPr>
        <sz val="14"/>
        <rFont val="Noto Sans"/>
        <family val="2"/>
      </rPr>
      <t xml:space="preserve">１</t>
    </r>
  </si>
  <si>
    <t xml:space="preserve">EN010</t>
  </si>
  <si>
    <t xml:space="preserve">01102515</t>
  </si>
  <si>
    <t xml:space="preserve">Dark Mimic LV3</t>
  </si>
  <si>
    <t xml:space="preserve">If this card is sent to the Graveyard as a result of battle, the controller of this card draws 1 card from his/her Deck. If this card was Special Summoned by the effect of "Dark Mimic LV1", he/she draws 2 cards instead.</t>
  </si>
  <si>
    <r>
      <rPr>
        <sz val="14"/>
        <rFont val="Noto Sans"/>
        <family val="2"/>
      </rPr>
      <t xml:space="preserve">暗黒のミミック </t>
    </r>
    <r>
      <rPr>
        <sz val="14"/>
        <rFont val="Bookman Old Style"/>
        <family val="1"/>
        <charset val="161"/>
      </rPr>
      <t xml:space="preserve">LV</t>
    </r>
    <r>
      <rPr>
        <sz val="14"/>
        <rFont val="Noto Sans"/>
        <family val="2"/>
      </rPr>
      <t xml:space="preserve">３</t>
    </r>
  </si>
  <si>
    <t xml:space="preserve">EN011</t>
  </si>
  <si>
    <t xml:space="preserve">47507260</t>
  </si>
  <si>
    <t xml:space="preserve">Mystic Swordsman LV2</t>
  </si>
  <si>
    <t xml:space="preserve">If this card attacks a face-down Defense Position Monster, destroy the Monster immediately with this card's effect without flipping it face-up or applying damage calculation. During the End Phase of a turn that this card destroyed a Monster as a result of battle, send this card to the Graveyard to Special Summon 1 "Mystic Swordsman LV4" from your hand or Deck.</t>
  </si>
  <si>
    <r>
      <rPr>
        <sz val="14"/>
        <rFont val="Noto Sans"/>
        <family val="2"/>
      </rPr>
      <t xml:space="preserve">ミスティック・ソードマン Ｌ</t>
    </r>
    <r>
      <rPr>
        <sz val="14"/>
        <rFont val="Bookman Old Style"/>
        <family val="1"/>
        <charset val="161"/>
      </rPr>
      <t xml:space="preserve">V</t>
    </r>
    <r>
      <rPr>
        <sz val="14"/>
        <rFont val="Noto Sans"/>
        <family val="2"/>
      </rPr>
      <t xml:space="preserve">２</t>
    </r>
  </si>
  <si>
    <t xml:space="preserve">EN012</t>
  </si>
  <si>
    <t xml:space="preserve">74591968</t>
  </si>
  <si>
    <t xml:space="preserve">Mystic Swordsman LV4</t>
  </si>
  <si>
    <t xml:space="preserve">If you Normal Summon this card, you must place it in face-down Defense Position. If this card attacks a face-down Defense Position Monster, destroy the Monster immediately with this card's effect without flipping it face-up or applying damage calculation. During the End Phase of a turn that this card destroyed a Monster as a result of battle, send this card to the Graveyard to Special Summon 1 "Mystic Swordsman LV6" from your hand or Deck.</t>
  </si>
  <si>
    <r>
      <rPr>
        <sz val="14"/>
        <rFont val="Noto Sans"/>
        <family val="2"/>
      </rPr>
      <t xml:space="preserve">ミスティック・ソードマン Ｌ</t>
    </r>
    <r>
      <rPr>
        <sz val="14"/>
        <rFont val="Bookman Old Style"/>
        <family val="1"/>
        <charset val="161"/>
      </rPr>
      <t xml:space="preserve">V</t>
    </r>
    <r>
      <rPr>
        <sz val="14"/>
        <rFont val="Noto Sans"/>
        <family val="2"/>
      </rPr>
      <t xml:space="preserve">４</t>
    </r>
  </si>
  <si>
    <t xml:space="preserve">EN013</t>
  </si>
  <si>
    <t xml:space="preserve">00980973</t>
  </si>
  <si>
    <t xml:space="preserve">Armed Dragon LV3</t>
  </si>
  <si>
    <t xml:space="preserve">During your Standby Phase, send this face-up card to the graveyard to Special Summon 1 "Armed Dragon LV5" from your hand or Deck.</t>
  </si>
  <si>
    <r>
      <rPr>
        <sz val="14"/>
        <rFont val="Noto Sans"/>
        <family val="2"/>
      </rPr>
      <t xml:space="preserve">アームド・ドラゴン </t>
    </r>
    <r>
      <rPr>
        <sz val="14"/>
        <rFont val="Bookman Old Style"/>
        <family val="1"/>
        <charset val="161"/>
      </rPr>
      <t xml:space="preserve">LV</t>
    </r>
    <r>
      <rPr>
        <sz val="14"/>
        <rFont val="Noto Sans"/>
        <family val="2"/>
      </rPr>
      <t xml:space="preserve">３</t>
    </r>
  </si>
  <si>
    <t xml:space="preserve">EN014</t>
  </si>
  <si>
    <t xml:space="preserve">46384672</t>
  </si>
  <si>
    <t xml:space="preserve">Armed Dragon LV5</t>
  </si>
  <si>
    <t xml:space="preserve">Send 1 Monster Card from your hand to the Graveyard to destroy 1 face-up Monster on your opponent's side of the field with an ATK equal to or less than the ATK of the sent Monster. During the End Phase of a turn that this card destroyed a Monster as a result of battle, send this card to the graveyard to Special Summon 1 "Armed Dragon LV7" from your hand or Deck.</t>
  </si>
  <si>
    <r>
      <rPr>
        <sz val="14"/>
        <rFont val="Noto Sans"/>
        <family val="2"/>
      </rPr>
      <t xml:space="preserve">アームド・ドラゴン </t>
    </r>
    <r>
      <rPr>
        <sz val="14"/>
        <rFont val="Bookman Old Style"/>
        <family val="1"/>
        <charset val="161"/>
      </rPr>
      <t xml:space="preserve">LV</t>
    </r>
    <r>
      <rPr>
        <sz val="14"/>
        <rFont val="Noto Sans"/>
        <family val="2"/>
      </rPr>
      <t xml:space="preserve">５</t>
    </r>
  </si>
  <si>
    <t xml:space="preserve">EN015</t>
  </si>
  <si>
    <t xml:space="preserve">73879377</t>
  </si>
  <si>
    <t xml:space="preserve">Armed Dragon LV7</t>
  </si>
  <si>
    <t xml:space="preserve">This card cannot be Normal Summoned or Set. This card cannot be Special Summoned except by the effect of "Armed Dragon LV5". Send 1 Monster Card from your hand to the Graveyard to destroy all face-up Monsters on your opponent's side of the field with an ATK equal to or less than the ATK of the sent Monster.</t>
  </si>
  <si>
    <r>
      <rPr>
        <sz val="14"/>
        <rFont val="Noto Sans"/>
        <family val="2"/>
      </rPr>
      <t xml:space="preserve">アームド・ドラゴン </t>
    </r>
    <r>
      <rPr>
        <sz val="14"/>
        <rFont val="Bookman Old Style"/>
        <family val="1"/>
        <charset val="161"/>
      </rPr>
      <t xml:space="preserve">LV</t>
    </r>
    <r>
      <rPr>
        <sz val="14"/>
        <rFont val="Noto Sans"/>
        <family val="2"/>
      </rPr>
      <t xml:space="preserve">７</t>
    </r>
  </si>
  <si>
    <t xml:space="preserve">EN016</t>
  </si>
  <si>
    <t xml:space="preserve">00264485</t>
  </si>
  <si>
    <t xml:space="preserve">Horus' Servant</t>
  </si>
  <si>
    <t xml:space="preserve">As long as this card remains face-up on your side of the field, your opponent cannot designate "Horus the Black Flame Dragon" (of any LV) as the target of a Spell, Trap, or Monster Card.</t>
  </si>
  <si>
    <t xml:space="preserve">ホルスのしもべ</t>
  </si>
  <si>
    <t xml:space="preserve">EN017</t>
  </si>
  <si>
    <t xml:space="preserve">36262024</t>
  </si>
  <si>
    <t xml:space="preserve">Red-Eyes B. Chick</t>
  </si>
  <si>
    <t xml:space="preserve">Send this face-up card on your side of the field to the Graveyard to Special Summon 1 "Red-Eyes B. Dragon" from your hand.</t>
  </si>
  <si>
    <t xml:space="preserve">黒竜の雛</t>
  </si>
  <si>
    <t xml:space="preserve">EN018</t>
  </si>
  <si>
    <t xml:space="preserve">72657739</t>
  </si>
  <si>
    <t xml:space="preserve">Malice Doll of Demise</t>
  </si>
  <si>
    <t xml:space="preserve">If this card is sent from the field to the Graveyard by the effect of a Continuous Spell Card, Special Summon this card from the Graveyard during the Standby Phase of your turn.</t>
  </si>
  <si>
    <t xml:space="preserve">怨念のキラードール</t>
  </si>
  <si>
    <t xml:space="preserve">EN019</t>
  </si>
  <si>
    <t xml:space="preserve">04041838</t>
  </si>
  <si>
    <t xml:space="preserve">Ninja Grandmaster Sasuke</t>
  </si>
  <si>
    <t xml:space="preserve">If this card attacks a face-up Defense Position Monster, destroy the Monster with this card's effect without applying damage calculation.</t>
  </si>
  <si>
    <r>
      <rPr>
        <sz val="14"/>
        <rFont val="Noto Sans"/>
        <family val="2"/>
      </rPr>
      <t xml:space="preserve">忍者マスター </t>
    </r>
    <r>
      <rPr>
        <sz val="14"/>
        <rFont val="Bookman Old Style"/>
        <family val="1"/>
        <charset val="161"/>
      </rPr>
      <t xml:space="preserve">SASUKE</t>
    </r>
  </si>
  <si>
    <t xml:space="preserve">EN020</t>
  </si>
  <si>
    <t xml:space="preserve">31440542</t>
  </si>
  <si>
    <t xml:space="preserve">Rafflesia Seduction</t>
  </si>
  <si>
    <t xml:space="preserve">FLIP: Take control of 1 face-up Monster on your opponent's side of the field until the end of the turn.</t>
  </si>
  <si>
    <t xml:space="preserve">幻惑のラフレシア</t>
  </si>
  <si>
    <t xml:space="preserve">EN021</t>
  </si>
  <si>
    <t xml:space="preserve">57934141</t>
  </si>
  <si>
    <t xml:space="preserve">Ultimate Baseball Kid</t>
  </si>
  <si>
    <t xml:space="preserve">Increase the ATK of this card by 1000 points for each FIRE Monster on the field other than this card. Send a FIRE Monster other than this card to the Graveyard to inflict 500 points of damage to your opponent's Life Points.</t>
  </si>
  <si>
    <t xml:space="preserve">超熱血球児</t>
  </si>
  <si>
    <t xml:space="preserve">EN022</t>
  </si>
  <si>
    <t xml:space="preserve">04929256</t>
  </si>
  <si>
    <t xml:space="preserve">Mobius the Frost Monarch</t>
  </si>
  <si>
    <t xml:space="preserve">When this card is Tribute Summoned successfully, you can destroy up to 2 Spell or Trap Cards on the field.</t>
  </si>
  <si>
    <t xml:space="preserve">氷帝メビウス</t>
  </si>
  <si>
    <t xml:space="preserve">EN023</t>
  </si>
  <si>
    <t xml:space="preserve">30314994</t>
  </si>
  <si>
    <t xml:space="preserve">Element Dragon</t>
  </si>
  <si>
    <t xml:space="preserve">This Monster gets the following effect(s) while there is a Monster(s) with the following AtTribute(s) on the field: 
● FIRE: Increase the ATK of this card by 500 points
● WIND: If this card destroyed your opponent's Monster as a result of battle, it can attack once again in a row.</t>
  </si>
  <si>
    <t xml:space="preserve">エレメント・ドラゴン</t>
  </si>
  <si>
    <t xml:space="preserve">EN024</t>
  </si>
  <si>
    <t xml:space="preserve">66712593</t>
  </si>
  <si>
    <t xml:space="preserve">Element Soldier</t>
  </si>
  <si>
    <t xml:space="preserve">This Monster gets the following effect(s) while there is a Monster(s) with the following AtTribute(s) on the field: 
● WATER: Control of this card cannot switch
● EARTH: Negate the effect of an Effect Monster that is destroyed by this Monster as a result of battle.</t>
  </si>
  <si>
    <t xml:space="preserve">エレメント・ソルジャー</t>
  </si>
  <si>
    <t xml:space="preserve">EN025</t>
  </si>
  <si>
    <t xml:space="preserve">93107608</t>
  </si>
  <si>
    <t xml:space="preserve">Howling Insect</t>
  </si>
  <si>
    <t xml:space="preserve">When this card is destroyed and sent to the Graveyard as a result of battle, you can Special Summon 1 Insect-Type Monster with an ATK of 1500 or less to your side of the field from your Deck. Then shuffle your Deck.</t>
  </si>
  <si>
    <t xml:space="preserve">共鳴虫</t>
  </si>
  <si>
    <t xml:space="preserve">EN026</t>
  </si>
  <si>
    <t xml:space="preserve">39191307</t>
  </si>
  <si>
    <t xml:space="preserve">Masked Dragon</t>
  </si>
  <si>
    <t xml:space="preserve">When this card is destroyed and sent to the Graveyard as a result of battle, you can Special Summon 1 Dragon-Type Monster with an ATK of 1500 or less to your side of the field from your Deck. Then shuffle your Deck.</t>
  </si>
  <si>
    <t xml:space="preserve">仮面竜</t>
  </si>
  <si>
    <t xml:space="preserve">EN027</t>
  </si>
  <si>
    <t xml:space="preserve">66690411</t>
  </si>
  <si>
    <t xml:space="preserve">Mind on Air</t>
  </si>
  <si>
    <t xml:space="preserve">As long as this card remains face-up on the field, your opponent must continue to show his/her hand.</t>
  </si>
  <si>
    <t xml:space="preserve">マインド・オン・エア</t>
  </si>
  <si>
    <t xml:space="preserve">EN028</t>
  </si>
  <si>
    <t xml:space="preserve">92084010</t>
  </si>
  <si>
    <t xml:space="preserve">Unshaven Angler</t>
  </si>
  <si>
    <t xml:space="preserve">If you Tribute Summon a WATER Monster, you can treat this 1 Monster as 2 Tribute Monsters for the Tribute Summon.</t>
  </si>
  <si>
    <t xml:space="preserve">ヒゲアンコウ</t>
  </si>
  <si>
    <t xml:space="preserve">EN029</t>
  </si>
  <si>
    <t xml:space="preserve">38479725</t>
  </si>
  <si>
    <t xml:space="preserve">The Trojan Horse</t>
  </si>
  <si>
    <t xml:space="preserve">If you Tribute Summon an EARTH Monster, you can treat this 1 Monster as 2 Tribute Monsters for the Tribute Summon.</t>
  </si>
  <si>
    <t xml:space="preserve">トロイホース</t>
  </si>
  <si>
    <t xml:space="preserve">EN030</t>
  </si>
  <si>
    <t xml:space="preserve">65878864</t>
  </si>
  <si>
    <t xml:space="preserve">Nobleman-Eater Bug</t>
  </si>
  <si>
    <t xml:space="preserve">FLIP: Destroy 2 Monsters on the field.</t>
  </si>
  <si>
    <t xml:space="preserve">使徒喰い虫</t>
  </si>
  <si>
    <t xml:space="preserve">EN031</t>
  </si>
  <si>
    <t xml:space="preserve">91862578</t>
  </si>
  <si>
    <t xml:space="preserve">Enraged Muka Muka</t>
  </si>
  <si>
    <t xml:space="preserve">Increase the ATK and DEF of this card by 400 points for each card in your hand.</t>
  </si>
  <si>
    <t xml:space="preserve">激昂のムカムカ</t>
  </si>
  <si>
    <t xml:space="preserve">EN032</t>
  </si>
  <si>
    <t xml:space="preserve">28357177</t>
  </si>
  <si>
    <t xml:space="preserve">Hade-Hane</t>
  </si>
  <si>
    <t xml:space="preserve">FLIP: You can return up to 3 Monsters on the field to the owner's hand.</t>
  </si>
  <si>
    <t xml:space="preserve">派手ハネ</t>
  </si>
  <si>
    <t xml:space="preserve">EN033</t>
  </si>
  <si>
    <t xml:space="preserve">64751286</t>
  </si>
  <si>
    <t xml:space="preserve">Penumbral Soldier Lady</t>
  </si>
  <si>
    <t xml:space="preserve">If this card battles with a LIGHT Monster, increase the ATK of this card by 1000 points during the Damage Step.</t>
  </si>
  <si>
    <t xml:space="preserve">月の女戦士</t>
  </si>
  <si>
    <t xml:space="preserve">EN034</t>
  </si>
  <si>
    <t xml:space="preserve">90140980</t>
  </si>
  <si>
    <t xml:space="preserve">Ojama King</t>
  </si>
  <si>
    <t xml:space="preserve">"Ojama Green" + "Ojama Yellow" + "Ojama Black" 
Select up to 3 of your opponent's Monster Card Zones. As long as this card remains face-up on the field, the selected zones cannot be used.</t>
  </si>
  <si>
    <t xml:space="preserve">おジャマ・キング</t>
  </si>
  <si>
    <t xml:space="preserve">EN035</t>
  </si>
  <si>
    <t xml:space="preserve">27134689</t>
  </si>
  <si>
    <t xml:space="preserve">Master of Oz</t>
  </si>
  <si>
    <t xml:space="preserve">"Big Koala" + "Des Kangaroo"</t>
  </si>
  <si>
    <t xml:space="preserve">マスター・オブ・ＯＺ</t>
  </si>
  <si>
    <t xml:space="preserve">EN036</t>
  </si>
  <si>
    <t xml:space="preserve">53539634</t>
  </si>
  <si>
    <t xml:space="preserve">Sanwitch</t>
  </si>
  <si>
    <t xml:space="preserve">"Sangan" + "Witch of the Black Forest"</t>
  </si>
  <si>
    <t xml:space="preserve">クリッチー</t>
  </si>
  <si>
    <t xml:space="preserve">EN037</t>
  </si>
  <si>
    <t xml:space="preserve">90928333</t>
  </si>
  <si>
    <t xml:space="preserve">Dark Factory of Mass Production</t>
  </si>
  <si>
    <t xml:space="preserve">Select 2 Normal Monsters from your Graveyard and add them to your hand.</t>
  </si>
  <si>
    <t xml:space="preserve">闇の量産工場</t>
  </si>
  <si>
    <t xml:space="preserve">EN038</t>
  </si>
  <si>
    <t xml:space="preserve">26412047</t>
  </si>
  <si>
    <t xml:space="preserve">Hammer Shot</t>
  </si>
  <si>
    <t xml:space="preserve">Destroy 1 face-up Attack Position Monster with the highest ATK on the field.</t>
  </si>
  <si>
    <t xml:space="preserve">ハンマーシュート</t>
  </si>
  <si>
    <t xml:space="preserve">EN039</t>
  </si>
  <si>
    <t xml:space="preserve">52718046</t>
  </si>
  <si>
    <t xml:space="preserve">Mind Wipe</t>
  </si>
  <si>
    <t xml:space="preserve">You can only activate this card if your opponent has 3 or less cards in his/her hand. Your opponent adds his/her hand to the Deck and shuffles it, then draws the same number of cards he/she added to the Deck.</t>
  </si>
  <si>
    <t xml:space="preserve">記憶抹消</t>
  </si>
  <si>
    <t xml:space="preserve">EN040</t>
  </si>
  <si>
    <t xml:space="preserve">89801755</t>
  </si>
  <si>
    <t xml:space="preserve">Abyssal Designator</t>
  </si>
  <si>
    <t xml:space="preserve">Pay 1000 Life Points. Declare a Type and an AtTribute. Your opponent must send 1 Monster with both the Type and AtTribute declared from his/her hand or Deck to the Graveyard.</t>
  </si>
  <si>
    <t xml:space="preserve">深淵の指名者</t>
  </si>
  <si>
    <t xml:space="preserve">EN041</t>
  </si>
  <si>
    <t xml:space="preserve">25290459</t>
  </si>
  <si>
    <t xml:space="preserve">Level Up!</t>
  </si>
  <si>
    <t xml:space="preserve">Send 1 face-up Monster on your side of the field that has "LV" in its card name to the Graveyard to activate this card. Special Summon the Monster that is written in the card text of that Monster from your hand or Deck, ignoring the Summoning conditions.</t>
  </si>
  <si>
    <t xml:space="preserve">レベルアップ！</t>
  </si>
  <si>
    <t xml:space="preserve">EN042</t>
  </si>
  <si>
    <t xml:space="preserve">52684508</t>
  </si>
  <si>
    <t xml:space="preserve">Inferno Fire Blast</t>
  </si>
  <si>
    <t xml:space="preserve">Select 1 face-up "Red-Eyes B. Dragon" on your side of the field to activate this card. Inflict damage to your opponent's Life Points equal to the original ATK of the selected "Red-Eyes B. Dragon". "Red-Eyes B. Dragon" cannot attack during the turn you use this card.</t>
  </si>
  <si>
    <t xml:space="preserve">黒炎弾</t>
  </si>
  <si>
    <t xml:space="preserve">EN043</t>
  </si>
  <si>
    <t xml:space="preserve">97342942</t>
  </si>
  <si>
    <t xml:space="preserve">Ectoplasmer</t>
  </si>
  <si>
    <t xml:space="preserve">Only once during each player's End Phase, the turn player Tributes 1 face-up Monster on his/her side of the field and inflicts damage to the opponent's Life Points equal to half of the original ATK of the Tributed Monster.</t>
  </si>
  <si>
    <r>
      <rPr>
        <sz val="14"/>
        <rFont val="Noto Sans"/>
        <family val="2"/>
      </rPr>
      <t xml:space="preserve">エクトプラズマ</t>
    </r>
    <r>
      <rPr>
        <sz val="14"/>
        <rFont val="Bookman Old Style"/>
        <family val="1"/>
        <charset val="161"/>
      </rPr>
      <t xml:space="preserve">?</t>
    </r>
  </si>
  <si>
    <t xml:space="preserve">EN044</t>
  </si>
  <si>
    <t xml:space="preserve">88089103</t>
  </si>
  <si>
    <t xml:space="preserve">The Graveyard in the Fourth Dimension</t>
  </si>
  <si>
    <t xml:space="preserve">Add 2 Monsters in your Graveyard that have "LV" in their card name to your Deck and shuffle it.</t>
  </si>
  <si>
    <t xml:space="preserve">四次元の墓</t>
  </si>
  <si>
    <t xml:space="preserve">EN045</t>
  </si>
  <si>
    <t xml:space="preserve">25578802</t>
  </si>
  <si>
    <t xml:space="preserve">Two-Man Cell Battle</t>
  </si>
  <si>
    <t xml:space="preserve">During each player's End Phase, the turn player can Special Summon 1 Level 4 Normal Monster from his/her hand.</t>
  </si>
  <si>
    <t xml:space="preserve">ツーマンセルバトル</t>
  </si>
  <si>
    <t xml:space="preserve">EN046</t>
  </si>
  <si>
    <t xml:space="preserve">51562916</t>
  </si>
  <si>
    <t xml:space="preserve">Big Wave Small Wave</t>
  </si>
  <si>
    <t xml:space="preserve">Destroy all face-up WATER Monster on your side of the field. Then your can Special Summon WATER Monsters from your hand, up to the same number of Monster destroyed by this effect.</t>
  </si>
  <si>
    <t xml:space="preserve">大波小波</t>
  </si>
  <si>
    <t xml:space="preserve">EN047</t>
  </si>
  <si>
    <t xml:space="preserve">27967615</t>
  </si>
  <si>
    <t xml:space="preserve">Fusion Weapon</t>
  </si>
  <si>
    <t xml:space="preserve">This card can only be equipped to a Fusion Monster of Level 6 or less. Increase the ATK and DEF of the equipped Monster by 1500 points.</t>
  </si>
  <si>
    <t xml:space="preserve">フュージョン・ウェポン</t>
  </si>
  <si>
    <t xml:space="preserve">EN048</t>
  </si>
  <si>
    <t xml:space="preserve">54351224</t>
  </si>
  <si>
    <t xml:space="preserve">Ritual Weapon</t>
  </si>
  <si>
    <t xml:space="preserve">This card can only be equipped to a Ritual Monster of Level 6 or less. Increase the ATK and DEF of the equipped Monster by 1500 points.</t>
  </si>
  <si>
    <t xml:space="preserve">リチュアル・ウェポン</t>
  </si>
  <si>
    <t xml:space="preserve">EN049</t>
  </si>
  <si>
    <t xml:space="preserve">90740329</t>
  </si>
  <si>
    <t xml:space="preserve">Taunt</t>
  </si>
  <si>
    <t xml:space="preserve">During your opponent's Main Phase 1, select 1 Monster on your side of the field to activate this card. As long as the selected card remains on the field, if your opponent attacks with a Monster(s) this turn, he/she must select the selected Monster as the attack target.</t>
  </si>
  <si>
    <t xml:space="preserve">挑発</t>
  </si>
  <si>
    <t xml:space="preserve">EN050</t>
  </si>
  <si>
    <t xml:space="preserve">27744077</t>
  </si>
  <si>
    <t xml:space="preserve">Absolute End</t>
  </si>
  <si>
    <t xml:space="preserve">You can only activate this card during your opponent's turn. This turn, the attacks from your opponent's Monster become direct attacks to your Life Points.</t>
  </si>
  <si>
    <t xml:space="preserve">絶体絶命</t>
  </si>
  <si>
    <t xml:space="preserve">EN051</t>
  </si>
  <si>
    <t xml:space="preserve">53239672</t>
  </si>
  <si>
    <t xml:space="preserve">Spirit Barrier</t>
  </si>
  <si>
    <t xml:space="preserve">As long as a Monster(s) remain(s) on your side of the field, battle damage to the controller of this card becomes 0.</t>
  </si>
  <si>
    <t xml:space="preserve">スピリットバリア</t>
  </si>
  <si>
    <t xml:space="preserve">EN052</t>
  </si>
  <si>
    <t xml:space="preserve">89628781</t>
  </si>
  <si>
    <t xml:space="preserve">Ninjitsu Art of Decoy</t>
  </si>
  <si>
    <t xml:space="preserve">Select 1 face-up Monster on your side of the field that includes "Ninja" in its card name to activate this card. As long as this card remains face-up on the field, the selected Monster is not destroyed as a result of battle (damage calculation is applied normally).</t>
  </si>
  <si>
    <t xml:space="preserve">忍法　空蝉の術</t>
  </si>
  <si>
    <t xml:space="preserve">EN053</t>
  </si>
  <si>
    <t xml:space="preserve">26022485</t>
  </si>
  <si>
    <t xml:space="preserve">Enervating Mist</t>
  </si>
  <si>
    <t xml:space="preserve">Your opponent's hand size limit becomes 5.</t>
  </si>
  <si>
    <t xml:space="preserve">衰弱の霧</t>
  </si>
  <si>
    <t xml:space="preserve">EN054</t>
  </si>
  <si>
    <t xml:space="preserve">52417196</t>
  </si>
  <si>
    <t xml:space="preserve">Heavy Slump</t>
  </si>
  <si>
    <t xml:space="preserve">You can only activate this card when your opponent has 8 or more cards in his/her hand. Your opponent adds his/her hand to the Deck, shuffles it, and draws 2 cards.</t>
  </si>
  <si>
    <t xml:space="preserve">大暴落</t>
  </si>
  <si>
    <t xml:space="preserve">EN055</t>
  </si>
  <si>
    <t xml:space="preserve">89405199</t>
  </si>
  <si>
    <t xml:space="preserve">Greed</t>
  </si>
  <si>
    <t xml:space="preserve">Each time a player draws cards because of a card effect, he/she takes 500 points damage during the End Phase for each card drawn by the card effect.</t>
  </si>
  <si>
    <t xml:space="preserve">グリード</t>
  </si>
  <si>
    <t xml:space="preserve">EN056</t>
  </si>
  <si>
    <t xml:space="preserve">15800838</t>
  </si>
  <si>
    <t xml:space="preserve">Mind Crush</t>
  </si>
  <si>
    <t xml:space="preserve">Declare 1 card name. If your opponent has a declared card(s) in his/her hand, discard all of the declared card(s) to the Graveyard. Otherwise, you randomly discard 1 card from your hand.</t>
  </si>
  <si>
    <t xml:space="preserve">マインドクラッシュ</t>
  </si>
  <si>
    <t xml:space="preserve">EN057</t>
  </si>
  <si>
    <t xml:space="preserve">80863132</t>
  </si>
  <si>
    <t xml:space="preserve">Null and Void</t>
  </si>
  <si>
    <t xml:space="preserve">You can only activate this card when an effect of drawing card(s) is activated. Both players see the cards drawn by the effect and send them all to the Graveyard.</t>
  </si>
  <si>
    <t xml:space="preserve">無効</t>
  </si>
  <si>
    <t xml:space="preserve">EN058</t>
  </si>
  <si>
    <t xml:space="preserve">52648157</t>
  </si>
  <si>
    <t xml:space="preserve">Gorgon's Eye</t>
  </si>
  <si>
    <t xml:space="preserve">Until the end of the End Phase, all effects of Monster on the field in Defense Position are negated.</t>
  </si>
  <si>
    <t xml:space="preserve">ゴーゴンの眼</t>
  </si>
  <si>
    <t xml:space="preserve">EN059</t>
  </si>
  <si>
    <t xml:space="preserve">51394546</t>
  </si>
  <si>
    <t xml:space="preserve">Cemetery Bomb</t>
  </si>
  <si>
    <t xml:space="preserve">Inflict 100 points of damage to your opponent's Life Points for each card in his/her Graveyard.</t>
  </si>
  <si>
    <t xml:space="preserve">セメタリー・ボム</t>
  </si>
  <si>
    <t xml:space="preserve">EN060</t>
  </si>
  <si>
    <t xml:space="preserve">88789641</t>
  </si>
  <si>
    <t xml:space="preserve">Hallowed Life Barrier</t>
  </si>
  <si>
    <t xml:space="preserve">Discard 1 card from your hand. During this turn, any damage you take from your opponent becomes 0.</t>
  </si>
  <si>
    <t xml:space="preserve">ホーリーライフバリアー</t>
  </si>
  <si>
    <t xml:space="preserve">35322812</t>
  </si>
  <si>
    <t xml:space="preserve">Woodborg Inpachi</t>
  </si>
  <si>
    <t xml:space="preserve">The new form of the enigmatic Inpachi, remodeled by cutting-edge Dark World technology. Maneuverability has been sacrificed for strong armor, which was considered more important.</t>
  </si>
  <si>
    <t xml:space="preserve">人造木人１８</t>
  </si>
  <si>
    <t xml:space="preserve">62327910</t>
  </si>
  <si>
    <t xml:space="preserve">Mighty Guard</t>
  </si>
  <si>
    <t xml:space="preserve">A machine soldier that was developed as a guard. It is made of rust-proof metal.</t>
  </si>
  <si>
    <t xml:space="preserve">マイティガード</t>
  </si>
  <si>
    <t xml:space="preserve">08715625</t>
  </si>
  <si>
    <t xml:space="preserve">Bokoichi the Freightening Car</t>
  </si>
  <si>
    <t xml:space="preserve">A freight card that is exclusively for Dekoichi. It can transport anything, but most cargo arrives broken.</t>
  </si>
  <si>
    <t xml:space="preserve">魔貨物車両　ボコイチ</t>
  </si>
  <si>
    <t xml:space="preserve">34100324</t>
  </si>
  <si>
    <t xml:space="preserve">Harpie Girl</t>
  </si>
  <si>
    <t xml:space="preserve">A Harpie chick who aspires to flit about beautifully and gorgeously, but attack sharply.</t>
  </si>
  <si>
    <t xml:space="preserve">ハーピィ・ガール</t>
  </si>
  <si>
    <t xml:space="preserve">61505339</t>
  </si>
  <si>
    <t xml:space="preserve">The Creator</t>
  </si>
  <si>
    <t xml:space="preserve">Select 1 Monster from your Graveyard. Send 1 card from your hand to the Graveyard and Special Summon the selected Monster. You can only use this effect once per turn. This card cannot be Special Summoned from the Graveyard.</t>
  </si>
  <si>
    <t xml:space="preserve">創世神</t>
  </si>
  <si>
    <t xml:space="preserve">97093037</t>
  </si>
  <si>
    <t xml:space="preserve">The Creator Incarnate</t>
  </si>
  <si>
    <t xml:space="preserve">Tribute this card to Special Summon 1 "The Creator" from your hand.</t>
  </si>
  <si>
    <t xml:space="preserve">創世者の化身</t>
  </si>
  <si>
    <t xml:space="preserve">34088136</t>
  </si>
  <si>
    <t xml:space="preserve">Ultimate Insect LV3</t>
  </si>
  <si>
    <t xml:space="preserve">If this card was Special Summoned by the effect of "Ultimate Insect LV1", as long as this card remains on the field, decrease the ATK of all your opponent's Monsters by 300 points. During your Standby Phase, send this face-up card to the Graveyard to Special Summon 1 "Ultimate Insect LV5" from your hand or Deck. (You cannot activate this effect the turn this card is Normal Summoned, Special Summoned, or flipped face-up.)</t>
  </si>
  <si>
    <t xml:space="preserve">アルティメット・インセクト ＬＶ３</t>
  </si>
  <si>
    <t xml:space="preserve">60482781</t>
  </si>
  <si>
    <t xml:space="preserve">Mystic Swordsman LV6</t>
  </si>
  <si>
    <t xml:space="preserve">If you Normal Summon this card, you must place it in face-down Defense Position. If this card attacks a face-down Defense position Monster, destroy the Monster immediately with this card's effect without flipping it face-up or applying damage calculation. You can return the Monster destroyed with this effect to the top of your opponent's Deck instead of sending it to the Graveyard.</t>
  </si>
  <si>
    <r>
      <rPr>
        <sz val="14"/>
        <rFont val="Noto Sans"/>
        <family val="2"/>
      </rPr>
      <t xml:space="preserve">ミスティック・ソードマン Ｌ</t>
    </r>
    <r>
      <rPr>
        <sz val="14"/>
        <rFont val="Bookman Old Style"/>
        <family val="1"/>
        <charset val="161"/>
      </rPr>
      <t xml:space="preserve">V</t>
    </r>
    <r>
      <rPr>
        <sz val="14"/>
        <rFont val="Noto Sans"/>
        <family val="2"/>
      </rPr>
      <t xml:space="preserve">６</t>
    </r>
  </si>
  <si>
    <t xml:space="preserve">01995985</t>
  </si>
  <si>
    <t xml:space="preserve">Silent Swordsman LV3</t>
  </si>
  <si>
    <t xml:space="preserve">Negate the effects of your opponent's Spell Cards that designate this card. During your Standby Phase, send this face-up card to the Graveyard to Special Summon 1 "Silent Swordsman LV5" from your hand or Deck. (You cannot activate this effect the turn this card is Normal Summoned, Special Summoned, or flipped face-up.)</t>
  </si>
  <si>
    <t xml:space="preserve">サイレント・ソードマン ＬＶ３</t>
  </si>
  <si>
    <t xml:space="preserve">81306586</t>
  </si>
  <si>
    <t xml:space="preserve">Nightmare Penguin</t>
  </si>
  <si>
    <t xml:space="preserve">When this card is flipped face-up, return 1 card on your opponent's side of the field to the owner's hand. As long as this card remains face-up on the field, increase the ATK of all WATER Monsters on your side of the field by 200 points.</t>
  </si>
  <si>
    <t xml:space="preserve">ペンギン・ナイトメア</t>
  </si>
  <si>
    <t xml:space="preserve">23265594</t>
  </si>
  <si>
    <t xml:space="preserve">Heavy Mech Support Platform</t>
  </si>
  <si>
    <t xml:space="preserve">Once per turn, during your Main Phase, if you control this Monster on the field, you can equip it to a face-up Machine-Type Monster on your side of the field as an Equip Spell Card, OR unequip the Union equipment and Special Summon this card in face-up Attack Position. When equipped to a Monster by this card's effect, that Monster's ATK/DEF is increased by 500 points. (1 Monster can only be equipped with 1 Union Monster at a time. If the Monster that this card is equipped to is destroyed, this card is destroyed instead.)</t>
  </si>
  <si>
    <t xml:space="preserve">強化支援メカ・ヘビーウェポン</t>
  </si>
  <si>
    <t xml:space="preserve">18891691</t>
  </si>
  <si>
    <t xml:space="preserve">Perfect Machine King</t>
  </si>
  <si>
    <t xml:space="preserve">Increase the ATK of this card by 500 points for each Machine-Type Monster on the field other than this card.</t>
  </si>
  <si>
    <t xml:space="preserve">パーフェクト機械王</t>
  </si>
  <si>
    <t xml:space="preserve">65260293</t>
  </si>
  <si>
    <t xml:space="preserve">Element Magician</t>
  </si>
  <si>
    <t xml:space="preserve">This Monster gets the following effect(s) while there is a Monster(s) with the following AtTribute(s) on the field:
● WATER: Control of this card cannot switch
● WIND: If this card destroyed your opponent's Monster as a result of battle, it can attack once again in a row.</t>
  </si>
  <si>
    <t xml:space="preserve">エレメント・マジシャン</t>
  </si>
  <si>
    <t xml:space="preserve">92755808</t>
  </si>
  <si>
    <t xml:space="preserve">Element Saurus</t>
  </si>
  <si>
    <t xml:space="preserve">This Monster gets the following effect(s) while there is a Monster(s) with the following AtTribute(s) on the field:
● FIRE: Increase the ATK of this card by 500 points
● EARTH: Negate the effect of an Effect Monster that is destroyed by this Monster as a result of battle.</t>
  </si>
  <si>
    <t xml:space="preserve">エレメント・ザウルス</t>
  </si>
  <si>
    <t xml:space="preserve">28143906</t>
  </si>
  <si>
    <t xml:space="preserve">Roc from the Valley of Haze</t>
  </si>
  <si>
    <t xml:space="preserve">When this card is sent directly from your hand to the Graveyard, add this card to the Deck and shuffle it.</t>
  </si>
  <si>
    <t xml:space="preserve">霞の谷の大怪鳥</t>
  </si>
  <si>
    <t xml:space="preserve">64538655</t>
  </si>
  <si>
    <t xml:space="preserve">Sasuke Samurai #4</t>
  </si>
  <si>
    <t xml:space="preserve">If this card battle a Monster, toss a coin and call heads or tails before damage calculation. If you call it right, destroy the opponent's Monster with this effect.</t>
  </si>
  <si>
    <t xml:space="preserve">一撃必殺侍</t>
  </si>
  <si>
    <t xml:space="preserve">91932350</t>
  </si>
  <si>
    <t xml:space="preserve">Harpie Lady 1</t>
  </si>
  <si>
    <t xml:space="preserve">This card's name is treated as "Harpie Lady". As long as this card remains on the field, increase the ATK of all WIND Monsters by 300 points.</t>
  </si>
  <si>
    <t xml:space="preserve">ハーピィ・レディ１</t>
  </si>
  <si>
    <t xml:space="preserve">27927359</t>
  </si>
  <si>
    <t xml:space="preserve">Harpie Lady 2</t>
  </si>
  <si>
    <t xml:space="preserve">This card's name is treated as "Harpie Lady". Negate the effects of any Flip Effect Monsters that are destroyed by this Monster as a result of battle.</t>
  </si>
  <si>
    <t xml:space="preserve">ハーピィ・レディ２</t>
  </si>
  <si>
    <t xml:space="preserve">54415063</t>
  </si>
  <si>
    <t xml:space="preserve">Harpie Lady 3</t>
  </si>
  <si>
    <t xml:space="preserve">This card's name is treated as "Harpie Lady". Your opponent's Monster that battle with this card cannot declare an attack for your opponent's next 2 turns.</t>
  </si>
  <si>
    <t xml:space="preserve">ハーピィ・レディ３</t>
  </si>
  <si>
    <t xml:space="preserve">90810762</t>
  </si>
  <si>
    <t xml:space="preserve">Raging Flame Sprite</t>
  </si>
  <si>
    <t xml:space="preserve">This card can attack your opponent's Life Points directly. Each time this card successfully attacks directly, increase the ATK of this card by 1000 points.</t>
  </si>
  <si>
    <t xml:space="preserve">逆巻く炎の精霊</t>
  </si>
  <si>
    <t xml:space="preserve">26205777</t>
  </si>
  <si>
    <t xml:space="preserve">Thestalos the Firestorm Monarch</t>
  </si>
  <si>
    <t xml:space="preserve">When this card is Tribute Summoned successfully, randomly discard 1 card from your opponent's hand to the Graveyard. If the discarded card was a Monster Card, inflict damage to your opponent's Life Points equal to the Level of the Monster X 100 points.</t>
  </si>
  <si>
    <t xml:space="preserve">炎帝テスタロス</t>
  </si>
  <si>
    <t xml:space="preserve">53693416</t>
  </si>
  <si>
    <t xml:space="preserve">Eagle Eye</t>
  </si>
  <si>
    <t xml:space="preserve">When this card is Normal Summoned successfully, no Trap Cards can be activated.</t>
  </si>
  <si>
    <t xml:space="preserve">イーグル・アイ</t>
  </si>
  <si>
    <t xml:space="preserve">89698120</t>
  </si>
  <si>
    <t xml:space="preserve">Tactical Espionage Expert</t>
  </si>
  <si>
    <t xml:space="preserve">華麗なる潜入工作員</t>
  </si>
  <si>
    <t xml:space="preserve">26082229</t>
  </si>
  <si>
    <t xml:space="preserve">Invasion of Flames</t>
  </si>
  <si>
    <t xml:space="preserve">侵略の炎</t>
  </si>
  <si>
    <t xml:space="preserve">52571838</t>
  </si>
  <si>
    <t xml:space="preserve">Creeping Doom Manta</t>
  </si>
  <si>
    <t xml:space="preserve">忍び寄るデビルマンタ</t>
  </si>
  <si>
    <t xml:space="preserve">88975532</t>
  </si>
  <si>
    <t xml:space="preserve">Pitch-Black Warwolf</t>
  </si>
  <si>
    <t xml:space="preserve">As long as this card remains face-up on your side of the field, your opponent cannot activate Trap Cards during the Battle Phase.</t>
  </si>
  <si>
    <t xml:space="preserve">漆黒の戦士　ワーウルフ</t>
  </si>
  <si>
    <t xml:space="preserve">15960641</t>
  </si>
  <si>
    <t xml:space="preserve">Mirage Dragon</t>
  </si>
  <si>
    <t xml:space="preserve">ミラージュ・ドラゴン</t>
  </si>
  <si>
    <t xml:space="preserve">51355346</t>
  </si>
  <si>
    <t xml:space="preserve">Gaia Soul the Combustible Collective</t>
  </si>
  <si>
    <t xml:space="preserve">You can Tribute up to 2 Pyro-Type Monsters on your side of the field. If you do this, increase the ATK of this Monster by the number of Tributed Monsters X 1000 points. When this card attacks with an ATK this is higher than the DEF of your opponent's Defense Position Monster, inflict the difference as Battle Damage to your opponent's Life Points. Destroy this card during the End Phase.</t>
  </si>
  <si>
    <t xml:space="preserve">爆炎集合体　ガイヤ・ソウル</t>
  </si>
  <si>
    <t xml:space="preserve">88753985</t>
  </si>
  <si>
    <t xml:space="preserve">Fox Fire</t>
  </si>
  <si>
    <t xml:space="preserve">During the End Phase of a turn when this face-up card was destroyed as a result of battle, Special Summon this card from the Graveyard to your side of the field. This card cannot be Tributed for a Tribute Summon.</t>
  </si>
  <si>
    <t xml:space="preserve">きつね火</t>
  </si>
  <si>
    <t xml:space="preserve">14148099</t>
  </si>
  <si>
    <t xml:space="preserve">Big Core</t>
  </si>
  <si>
    <t xml:space="preserve">Put 3 counters on this card when your Normal Summon it. This card is not destroyed as a result of battle. If this card battles a Monster, remove 1 counter from this card at the end of the Damage Step. If this card battle without a counter, destroy this card at the End of the Damage Step.</t>
  </si>
  <si>
    <t xml:space="preserve">巨大戦艦　ビッグ・コア</t>
  </si>
  <si>
    <t xml:space="preserve">51632798</t>
  </si>
  <si>
    <t xml:space="preserve">Fusilier Dragon, the Dual-Mode Beast</t>
  </si>
  <si>
    <t xml:space="preserve">This card can be Normal Summoned or Set without Tribute. In that case, the original ATK/DEF of this card become halved.</t>
  </si>
  <si>
    <t xml:space="preserve">可変機獣　ガンナードラゴン</t>
  </si>
  <si>
    <t xml:space="preserve">87621407</t>
  </si>
  <si>
    <t xml:space="preserve">Dekoichi the Battlechanted Locomotive</t>
  </si>
  <si>
    <t xml:space="preserve">FLIP: Draw 1 card. If you have face-up "Bokoichi, the Freightening Car" card(s) on your side of the field, draw an additional card for each of them.</t>
  </si>
  <si>
    <t xml:space="preserve">魔装機関車　デコイチ</t>
  </si>
  <si>
    <t xml:space="preserve">13026402</t>
  </si>
  <si>
    <t xml:space="preserve">A-Team: Trap Disposal Unit</t>
  </si>
  <si>
    <t xml:space="preserve">This effect can be used during either player's turn. When your opponent activates a Trap Card, Tribute this face-up card to negate the activateion of the Trap Card and destroy it.</t>
  </si>
  <si>
    <t xml:space="preserve">トラップ処理班　Ａチーム</t>
  </si>
  <si>
    <t xml:space="preserve">40410110</t>
  </si>
  <si>
    <t xml:space="preserve">Homunculus the Alchemic Being</t>
  </si>
  <si>
    <t xml:space="preserve">You can change the AtTribute of this Monster. This effect can only be used once per turn.</t>
  </si>
  <si>
    <t xml:space="preserve">錬金生物　ホムンクルス</t>
  </si>
  <si>
    <t xml:space="preserve">86805855</t>
  </si>
  <si>
    <t xml:space="preserve">Dark Blade the Dragon Knight</t>
  </si>
  <si>
    <t xml:space="preserve">"Dark Blade" + "Pitch-Dark Dragon" 
Each time this card inflcts Battle Damage to your opponent you can select up to 3 Monster Cards from your opponent's Graveyard and remove them from play.</t>
  </si>
  <si>
    <t xml:space="preserve">闇魔界の竜騎士　ダークソード</t>
  </si>
  <si>
    <t xml:space="preserve">13803864</t>
  </si>
  <si>
    <t xml:space="preserve">Mokey Mokey King</t>
  </si>
  <si>
    <t xml:space="preserve">"Mokey Mokey" + "Mokey Mokey" + "Mokey Mokey"
When this card is removed from the field, you can Special Summon as many "Mokey Mokey" as possible from your Graveyard.</t>
  </si>
  <si>
    <t xml:space="preserve">キング・もけもけ</t>
  </si>
  <si>
    <t xml:space="preserve">49398568</t>
  </si>
  <si>
    <t xml:space="preserve">Serial Spell</t>
  </si>
  <si>
    <t xml:space="preserve">You can only activate this card when you activate one of your Normal Spell Cards. Discard all the cards in your hand to the Graveyard. The effect of this card becomes the same as the Normal Spell Card.</t>
  </si>
  <si>
    <t xml:space="preserve">連続魔法</t>
  </si>
  <si>
    <t xml:space="preserve">75782277</t>
  </si>
  <si>
    <t xml:space="preserve">Harpies' Hunting Ground</t>
  </si>
  <si>
    <t xml:space="preserve">When "Harpie Lady" or "Harpie Lady Sisters" is Normal Summoned or Special Summoned to the field, destroy 1 Spell or Trap Card on the field. Increase the ATK and DEF of all face-up Winged Beast-Type Monsters on the field by 200 points.</t>
  </si>
  <si>
    <t xml:space="preserve">ハーピィの狩場</t>
  </si>
  <si>
    <t xml:space="preserve">12181376</t>
  </si>
  <si>
    <t xml:space="preserve">Triangle Ecstasy Spark</t>
  </si>
  <si>
    <t xml:space="preserve">Until the End Phase of this turn, the ATK of all "Harpie Lady Sisters" becomes 2700, your opponent cannot activate any Trap Cards, and the effect of every Trap Card on your opponent's side of the field is negated.</t>
  </si>
  <si>
    <r>
      <rPr>
        <sz val="14"/>
        <rFont val="Noto Sans"/>
        <family val="2"/>
      </rPr>
      <t xml:space="preserve">トライアングル・</t>
    </r>
    <r>
      <rPr>
        <sz val="14"/>
        <rFont val="Bookman Old Style"/>
        <family val="1"/>
        <charset val="161"/>
      </rPr>
      <t xml:space="preserve">X</t>
    </r>
    <r>
      <rPr>
        <sz val="14"/>
        <rFont val="Noto Sans"/>
        <family val="2"/>
      </rPr>
      <t xml:space="preserve">・スパーク</t>
    </r>
  </si>
  <si>
    <t xml:space="preserve">48576971</t>
  </si>
  <si>
    <t xml:space="preserve">Necklace of Command</t>
  </si>
  <si>
    <t xml:space="preserve">When a Monster on your side of the field equipped with this card is destroyed as a result of battle, and this card is sent to the Graveyard, select and activate 1 of the following effects: 
● Draw 1 card from your Deck
 ● Randomly discard 1 card from your opponent's hand to the Graveyard.</t>
  </si>
  <si>
    <t xml:space="preserve">与奪の首飾り</t>
  </si>
  <si>
    <t xml:space="preserve">63995093</t>
  </si>
  <si>
    <t xml:space="preserve">Machine Duplication</t>
  </si>
  <si>
    <t xml:space="preserve">Select 1 Machine-Type Monster with an ATK of 500 or less on your side of the field and activate this card. You can Special Summon up to 2 cards with the same name from your Deck.</t>
  </si>
  <si>
    <t xml:space="preserve">機械複製術</t>
  </si>
  <si>
    <t xml:space="preserve">75560629</t>
  </si>
  <si>
    <t xml:space="preserve">Flint</t>
  </si>
  <si>
    <t xml:space="preserve">A Monster equipped with this card cannot change its Battle Position or attack, and has its ATK decreased by 300 points. If the equipped Monster is destroyed, select 1 Monster on the field and equipp this card to that Monster.</t>
  </si>
  <si>
    <t xml:space="preserve">フリント</t>
  </si>
  <si>
    <t xml:space="preserve">01965724</t>
  </si>
  <si>
    <t xml:space="preserve">Mokey Mokey Smackdown</t>
  </si>
  <si>
    <t xml:space="preserve">While a face-up "Mokey Mokey" is on your side of the field, if a Fairy-Type Monster on your side of the field is destroyed, the ATK of all "Mokey Mokey" on your side of the field becomes 3000 until the End Phase of this turn.</t>
  </si>
  <si>
    <t xml:space="preserve">怒れるもけもけ</t>
  </si>
  <si>
    <t xml:space="preserve">47453433</t>
  </si>
  <si>
    <t xml:space="preserve">Back to Square One</t>
  </si>
  <si>
    <t xml:space="preserve">Discard 1 card from your hand. Return 1 Monster on the field to the top of the owner's Deck.</t>
  </si>
  <si>
    <t xml:space="preserve">振り出し</t>
  </si>
  <si>
    <t xml:space="preserve">74848038</t>
  </si>
  <si>
    <t xml:space="preserve">Monster Reincarnation</t>
  </si>
  <si>
    <t xml:space="preserve">Discard 1 card from your hand. Add 1 Monster Card from your Graveyard to your hand.</t>
  </si>
  <si>
    <t xml:space="preserve">死者転生</t>
  </si>
  <si>
    <t xml:space="preserve">00242146</t>
  </si>
  <si>
    <t xml:space="preserve">Ballista of Rampart Smashing</t>
  </si>
  <si>
    <t xml:space="preserve">If a Monster equipped with this card attack a face-down Defense Position Monster, increase the ATK of the quipped Monster by 1500 points.</t>
  </si>
  <si>
    <t xml:space="preserve">城壁壊しの大槍</t>
  </si>
  <si>
    <t xml:space="preserve">37231841</t>
  </si>
  <si>
    <t xml:space="preserve">Lighten the Load</t>
  </si>
  <si>
    <t xml:space="preserve">Add 1 Level 7 or higher Monster from your hand to your Deck and shuffle it, then draw 1 card. You can onlu use this effect once per turn.</t>
  </si>
  <si>
    <t xml:space="preserve">軽量化</t>
  </si>
  <si>
    <t xml:space="preserve">13626450</t>
  </si>
  <si>
    <t xml:space="preserve">Malice Dispersion</t>
  </si>
  <si>
    <t xml:space="preserve">Discard 1 card from your hand. Destroy all face-up Continuous Trap Cards on the field.</t>
  </si>
  <si>
    <t xml:space="preserve">邪気退散</t>
  </si>
  <si>
    <t xml:space="preserve">35686187</t>
  </si>
  <si>
    <t xml:space="preserve">Tragedy</t>
  </si>
  <si>
    <t xml:space="preserve">You can only activate this card when a Monster on your opponent's side of the field in face-up Attack Position is changed to face-up Defense Position. Destroy all Defense Position Monsters on your opponent's side of the field.</t>
  </si>
  <si>
    <t xml:space="preserve">断頭台の惨劇</t>
  </si>
  <si>
    <t xml:space="preserve">49010598</t>
  </si>
  <si>
    <t xml:space="preserve">Divine Wrath</t>
  </si>
  <si>
    <t xml:space="preserve">Discard 1 card from your hand. Negate the activate and the effect of an Effect Monster and destroy the Monster.</t>
  </si>
  <si>
    <t xml:space="preserve">天罰</t>
  </si>
  <si>
    <t xml:space="preserve">76515293</t>
  </si>
  <si>
    <t xml:space="preserve">Xing Zhen Hu</t>
  </si>
  <si>
    <t xml:space="preserve">Select 2 Set Spell or Trap Cards on the field and activate this card. As long as this card remains on the field, the selected Spell or Trap Cards cannot be activated.</t>
  </si>
  <si>
    <t xml:space="preserve">心鎮壷</t>
  </si>
  <si>
    <t xml:space="preserve">12503902</t>
  </si>
  <si>
    <t xml:space="preserve">Rare Metalmorph</t>
  </si>
  <si>
    <t xml:space="preserve">Increase the ATK of 1 Machine-Type Monster on the field by 500 points. Only once, negate the effect of a Spell Card that designates the Monster. When the selected Monster is removed from the field, destroy this card.</t>
  </si>
  <si>
    <t xml:space="preserve">レアメタル化・魔法反射装甲</t>
  </si>
  <si>
    <t xml:space="preserve">49998907</t>
  </si>
  <si>
    <t xml:space="preserve">Fruits of Kozaky's Studies</t>
  </si>
  <si>
    <t xml:space="preserve">Look at the top 3 cards of your Deck and return those cards to the top of the Deck in any order.</t>
  </si>
  <si>
    <t xml:space="preserve">コザッキーの研究成果</t>
  </si>
  <si>
    <t xml:space="preserve">75392615</t>
  </si>
  <si>
    <t xml:space="preserve">Mind Haxorz</t>
  </si>
  <si>
    <t xml:space="preserve">Pay 500 Life Points. Look at your opponent's hand and all Set cards on his/her side of the field.</t>
  </si>
  <si>
    <t xml:space="preserve">マインド・ハック</t>
  </si>
  <si>
    <t xml:space="preserve">01781310</t>
  </si>
  <si>
    <t xml:space="preserve">Fuh-Rin-Ka-Zan</t>
  </si>
  <si>
    <t xml:space="preserve">You can only activate this card when there are at least 1 Monster each of WIND, WATER, FIRE, AND EARTH AtTributes face-up on the field. Select and resolve 1 of the following effects: 
● Destroy all Monsters on your opponent's side of the field
● Destroy all Spell and Trap Cards on your opponent's side of the field
● Randomly discard 2 cards from your opponent's hand
● Draw 2 cards.</t>
  </si>
  <si>
    <t xml:space="preserve">風林火山</t>
  </si>
  <si>
    <t xml:space="preserve">48276469</t>
  </si>
  <si>
    <t xml:space="preserve">Chain Burst</t>
  </si>
  <si>
    <t xml:space="preserve">Inflict 1000 points of damage to each player who activates a Trap Card.</t>
  </si>
  <si>
    <t xml:space="preserve">連鎖炸薬</t>
  </si>
  <si>
    <t xml:space="preserve">74270067</t>
  </si>
  <si>
    <t xml:space="preserve">Pikeru's Circle of Enchantment</t>
  </si>
  <si>
    <t xml:space="preserve">Damage to the controller of this card from card effect becomes 0 until the End Phase of this turn.</t>
  </si>
  <si>
    <t xml:space="preserve">ピケルの魔法陣</t>
  </si>
  <si>
    <t xml:space="preserve">01669772</t>
  </si>
  <si>
    <t xml:space="preserve">Spell Purification</t>
  </si>
  <si>
    <t xml:space="preserve">Discard 1 card from your hand. Destroy all face-up Continuous Spell Cards on the field.</t>
  </si>
  <si>
    <t xml:space="preserve">魔力浄化</t>
  </si>
  <si>
    <t xml:space="preserve">37053871</t>
  </si>
  <si>
    <t xml:space="preserve">Astral Barrier</t>
  </si>
  <si>
    <t xml:space="preserve">If your opponent's Monster attack a Monster on your side of the field, you can make the attack a direct attack to your Life Points.</t>
  </si>
  <si>
    <t xml:space="preserve">アストラルバリア</t>
  </si>
  <si>
    <t xml:space="preserve">74458486</t>
  </si>
  <si>
    <t xml:space="preserve">Covering Fire</t>
  </si>
  <si>
    <t xml:space="preserve">If your opponent's Monster attacks a Monster on your side of the field, you can activate this card during the Damage Step. Increase the ATK of your attacked Monster by the ATK of 1 other face-up Monster on your side of the field during the Damage Step.</t>
  </si>
  <si>
    <t xml:space="preserve">援護射撃</t>
  </si>
  <si>
    <t xml:space="preserve">36119641</t>
  </si>
  <si>
    <t xml:space="preserve">Space Mambo</t>
  </si>
  <si>
    <t xml:space="preserve">A Space Mambo floating in the cast universe. This living relic was found in the ruins of a super civilization on Alphard 4.</t>
  </si>
  <si>
    <t xml:space="preserve">スペースマンボウ</t>
  </si>
  <si>
    <t xml:space="preserve">62113340</t>
  </si>
  <si>
    <t xml:space="preserve">Divine Dragon Ragnarok</t>
  </si>
  <si>
    <t xml:space="preserve">A legendary dragon send by the gods as their instrument. Legends say that if provoked, the whole worlds will sink beneath the sea.</t>
  </si>
  <si>
    <t xml:space="preserve">神竜 ラグナロク</t>
  </si>
  <si>
    <t xml:space="preserve">08508055</t>
  </si>
  <si>
    <t xml:space="preserve">Chu-Ske The Mouse Fighter</t>
  </si>
  <si>
    <t xml:space="preserve">A fiery mouse, travelling the world to become the strongest fighter in the world of mice. Be careful not to touch him, or you will get burned.</t>
  </si>
  <si>
    <t xml:space="preserve">格闘ねずみ チュー助</t>
  </si>
  <si>
    <t xml:space="preserve">35052053</t>
  </si>
  <si>
    <t xml:space="preserve">Insect Knight</t>
  </si>
  <si>
    <t xml:space="preserve">Of all Insect fighters, he is the paragon of the Indestructible Insect Invaders, which only the elite of the elite can join. We can no longer ignore their unmatched battle prowess.</t>
  </si>
  <si>
    <t xml:space="preserve">甲虫装甲騎士</t>
  </si>
  <si>
    <t xml:space="preserve">61441708</t>
  </si>
  <si>
    <t xml:space="preserve">Sacred Phoenix of Nephthys</t>
  </si>
  <si>
    <t xml:space="preserve">If this card is destroyed by a card effect, Special Summon this card during your next Standby Phase. If you Special Summon this card successfully in this way, destroy all Spell and Trap Cards on the field.</t>
  </si>
  <si>
    <t xml:space="preserve">ネフティスの鳳凰神</t>
  </si>
  <si>
    <t xml:space="preserve">98446407</t>
  </si>
  <si>
    <t xml:space="preserve">Hand of Nephthys</t>
  </si>
  <si>
    <t xml:space="preserve">Tribute 2 Monsters on your side of the field, including this card, to Special Summon 1 "Sacred Phoenix of Nephthys" from your hand or Deck.</t>
  </si>
  <si>
    <t xml:space="preserve">ネフティスの導き手</t>
  </si>
  <si>
    <t xml:space="preserve">34830502</t>
  </si>
  <si>
    <t xml:space="preserve">Ultimate Insect LV5</t>
  </si>
  <si>
    <t xml:space="preserve">If this card was Special Summoned by the effect of "Ultimate Insect LV3", as long as this card remains on the field, decrease the ATK of all your opponent's Monsters by 500 points. During your Standby Phase, send this face-up card to the Graveyard to Special Summon 1 "Ultimate Insect LV7" from your hand or Deck. (You cannot activate this effect the turn this card is Normal Summoned, Special Summoned, or flipped face-up.)</t>
  </si>
  <si>
    <r>
      <rPr>
        <sz val="14"/>
        <rFont val="Noto Sans"/>
        <family val="2"/>
      </rPr>
      <t xml:space="preserve">アルティメット・インセクト </t>
    </r>
    <r>
      <rPr>
        <sz val="14"/>
        <rFont val="Bookman Old Style"/>
        <family val="1"/>
        <charset val="161"/>
      </rPr>
      <t xml:space="preserve">LV</t>
    </r>
    <r>
      <rPr>
        <sz val="14"/>
        <rFont val="Noto Sans"/>
        <family val="2"/>
      </rPr>
      <t xml:space="preserve">５</t>
    </r>
  </si>
  <si>
    <t xml:space="preserve">74388798</t>
  </si>
  <si>
    <t xml:space="preserve">Silent Swordsman LV5</t>
  </si>
  <si>
    <t xml:space="preserve">This card is unaffected by your opponent's Spell Cards. If this card successfully attacks your opponent's Life Points directly, during your next Standby Phase, send this face-up card to the Graveyard to Special Summon 1 "Silent Swordsman LV7" from your hand or Deck.</t>
  </si>
  <si>
    <r>
      <rPr>
        <sz val="14"/>
        <rFont val="Noto Sans"/>
        <family val="2"/>
      </rPr>
      <t xml:space="preserve">サイレント・ソードマン </t>
    </r>
    <r>
      <rPr>
        <sz val="14"/>
        <rFont val="Bookman Old Style"/>
        <family val="1"/>
        <charset val="161"/>
      </rPr>
      <t xml:space="preserve">LV</t>
    </r>
    <r>
      <rPr>
        <sz val="14"/>
        <rFont val="Noto Sans"/>
        <family val="2"/>
      </rPr>
      <t xml:space="preserve">５</t>
    </r>
  </si>
  <si>
    <t xml:space="preserve">60229110</t>
  </si>
  <si>
    <t xml:space="preserve">Granmarg the Rock Monarch</t>
  </si>
  <si>
    <t xml:space="preserve">When this card is Tribute Summoned successfully, destroy 1 face-down card on the field.</t>
  </si>
  <si>
    <t xml:space="preserve">地帝グランマーグ　</t>
  </si>
  <si>
    <t xml:space="preserve">97623219</t>
  </si>
  <si>
    <t xml:space="preserve">Element Valkyrie</t>
  </si>
  <si>
    <t xml:space="preserve">This Monster gets the following effect(s) while there is a Monster(s) with the following AtTribute(s) on the field:
● FIRE: Increase the ATK of this card by 500 points
● WATER: Control of this card cannot switch.</t>
  </si>
  <si>
    <t xml:space="preserve">エレメント・ヴァルキリー</t>
  </si>
  <si>
    <t xml:space="preserve">23118924</t>
  </si>
  <si>
    <t xml:space="preserve">Element Doom</t>
  </si>
  <si>
    <t xml:space="preserve">This Monster gets the following effect(s) while there is a Monster(s) with the following AtTribute(s) on the field:
● EARTH: Negate the effect of an Effect Monster that is destroyed by this Monster as a result of battle
● WIND: If this card destroyed your opponent's Monster as a result of battle, it can attack once again in a row.</t>
  </si>
  <si>
    <t xml:space="preserve">エレメント・デビル</t>
  </si>
  <si>
    <t xml:space="preserve">60102563</t>
  </si>
  <si>
    <t xml:space="preserve">Maji-Gire Panda</t>
  </si>
  <si>
    <t xml:space="preserve">As long as this card remains face-up on the field, each time a Beast-Type Monster(s) on the field is destroyed, increase the ATK of this card by 500 points.</t>
  </si>
  <si>
    <t xml:space="preserve">本気ギレパンダ</t>
  </si>
  <si>
    <t xml:space="preserve">96501677</t>
  </si>
  <si>
    <t xml:space="preserve">Catnipped Kitty</t>
  </si>
  <si>
    <t xml:space="preserve">This card cannot be attacked if there is another Beast-Type Monster on your side of the field. Make the DEF of 1 Monster on your opponent's side of the field 0 until the End Phase. This effect can only be used once per turn.</t>
  </si>
  <si>
    <t xml:space="preserve">またたびキャット</t>
  </si>
  <si>
    <t xml:space="preserve">22996376</t>
  </si>
  <si>
    <t xml:space="preserve">Behemoth the King of All Animals</t>
  </si>
  <si>
    <t xml:space="preserve">This card can be Normal Summoned or Set with 1 Tribute Monster. In that case, the original ATK of this card becomes 2000. When this card is Tribute Summoned successfully, you can return from your Graveyard to the owner's hand a number of Beast-Type Monsters equal to the number of Tributed Monsters.</t>
  </si>
  <si>
    <t xml:space="preserve">百獣王 ベヒーモス</t>
  </si>
  <si>
    <t xml:space="preserve">59380081</t>
  </si>
  <si>
    <t xml:space="preserve">Big-Tusked Mammoth</t>
  </si>
  <si>
    <t xml:space="preserve">As long as this card remains face-up on the field, Monsters on your opponent's side of the field cannot attack during the same turn that they are Normal Summoned, Flip Summoned, or Special Summoned.</t>
  </si>
  <si>
    <t xml:space="preserve">ビッグホーン・マンモス</t>
  </si>
  <si>
    <t xml:space="preserve">95789089</t>
  </si>
  <si>
    <t xml:space="preserve">Kangaroo Champ</t>
  </si>
  <si>
    <t xml:space="preserve">A Monster that battle with this card is changed to Defense Position after damage calculation.</t>
  </si>
  <si>
    <t xml:space="preserve">カンガルー・チャンプ</t>
  </si>
  <si>
    <t xml:space="preserve">22873798</t>
  </si>
  <si>
    <t xml:space="preserve">Hyena</t>
  </si>
  <si>
    <t xml:space="preserve">When this card is sent to the Graveyard as a result of battle, you can Special Summon any "Hyena"(s) from your Deck to the field. Then shuffle your Deck.</t>
  </si>
  <si>
    <t xml:space="preserve">ハイエナ</t>
  </si>
  <si>
    <t xml:space="preserve">58268433</t>
  </si>
  <si>
    <t xml:space="preserve">Blade Rabbit</t>
  </si>
  <si>
    <t xml:space="preserve">When this card is changed from Attack Position to face-up Defense Position, destroy 1 Monster on your opponent's side of the field.</t>
  </si>
  <si>
    <t xml:space="preserve">ブレードラビット</t>
  </si>
  <si>
    <t xml:space="preserve">94667532</t>
  </si>
  <si>
    <t xml:space="preserve">Mecha-Dog Marron</t>
  </si>
  <si>
    <t xml:space="preserve">When this card on the field is destroyed and sent to the Graveyard as a result of battle, inflict 1000 points of damage to both players' Life Points. When this card on the field is destroyed and sent to the Graveyard except as a result of battle, inflict 1000 points of damage to your opponent's Life Points.</t>
  </si>
  <si>
    <t xml:space="preserve">機械犬マロン</t>
  </si>
  <si>
    <t xml:space="preserve">21051146</t>
  </si>
  <si>
    <t xml:space="preserve">Blast Magician</t>
  </si>
  <si>
    <t xml:space="preserve">Each time you or your opponent activates 1 Spell Card, put 1 Spell Counter on this card. Remove any number of Spell Counters to destroy 1 face-up Monster on the field with an ATK equal to or less than 700 points X the number of removed Spell Counters.</t>
  </si>
  <si>
    <t xml:space="preserve">ブラッド・マジシャン－煉獄の魔術師－</t>
  </si>
  <si>
    <t xml:space="preserve">16956455</t>
  </si>
  <si>
    <t xml:space="preserve">Chiron the Mage</t>
  </si>
  <si>
    <t xml:space="preserve">Discard 1 Spell Card from your hand. Destroy 1 Spell or Trap Card on your opponent's side of the field. This effect can only be used once per turn.</t>
  </si>
  <si>
    <t xml:space="preserve">賢者ケイローン</t>
  </si>
  <si>
    <t xml:space="preserve">57046845</t>
  </si>
  <si>
    <t xml:space="preserve">Gearfried the Swordmaster</t>
  </si>
  <si>
    <t xml:space="preserve">This card cannot be Normal Summoned or Set. This card cannot be Special Summoned except by the effect of "Release Restraint". When this card is equipped with an Equip Spell Card, destroy 1 Monster on your opponent's side of the field.</t>
  </si>
  <si>
    <t xml:space="preserve">剣聖－ネイキッド・ギア・フリード</t>
  </si>
  <si>
    <t xml:space="preserve">84430950</t>
  </si>
  <si>
    <t xml:space="preserve">Armed Samurai - Ben Kei</t>
  </si>
  <si>
    <t xml:space="preserve">In addition to a normal attack, this card can attack during the same Battle Phase as many times as the number of Equip Spell Cards equipped to this card.</t>
  </si>
  <si>
    <t xml:space="preserve">重装武者－ベン・ケイ</t>
  </si>
  <si>
    <t xml:space="preserve">20939559</t>
  </si>
  <si>
    <t xml:space="preserve">Shadowslayer</t>
  </si>
  <si>
    <t xml:space="preserve">If the only cards on your opponent's Monster Card Zones are Defense Position Monsters, this card can attack your opponent's Life Points directly.</t>
  </si>
  <si>
    <t xml:space="preserve">闇の住人 シャドウキラー</t>
  </si>
  <si>
    <t xml:space="preserve">82323207</t>
  </si>
  <si>
    <t xml:space="preserve">Golem Sentry</t>
  </si>
  <si>
    <t xml:space="preserve">You can flip this card into face-down Defense Position once per turn. When this card is Flip Summoned successfully, return 1 Monster on your opponent's side of the field to the owner's hand.</t>
  </si>
  <si>
    <t xml:space="preserve">番兵ゴーレム</t>
  </si>
  <si>
    <t xml:space="preserve">89718302</t>
  </si>
  <si>
    <t xml:space="preserve">Abare Ushioni</t>
  </si>
  <si>
    <t xml:space="preserve">Toss a coin and call it. If you call it right, inflict 1000 points of damage to your opponent's Life Points. If you call it wrong, you take 1000 points of damage. Yu can only use this effect once per turn, during your Main Phase.</t>
  </si>
  <si>
    <t xml:space="preserve">暴れ牛鬼</t>
  </si>
  <si>
    <t xml:space="preserve">15717011</t>
  </si>
  <si>
    <t xml:space="preserve">The Light - Hex-Sealed Fusion</t>
  </si>
  <si>
    <t xml:space="preserve">You can substitute this card for any 1 Fusion-Material Monster. When you do this, the other Fusion-Material Monster(s) must be the correct one(s). Tribute Fusion-Material Monsters on the field, including this card, to Special Summon 1 LIGHT Fusion Monster from your Fusion Deck.</t>
  </si>
  <si>
    <t xml:space="preserve">融合呪印生物－光</t>
  </si>
  <si>
    <t xml:space="preserve">52101615</t>
  </si>
  <si>
    <t xml:space="preserve">The Dark - Hex-Sealed Fusion</t>
  </si>
  <si>
    <t xml:space="preserve">You can substitute this card for any 1 Fusion-Material Monster. When you do this, the other Fusion-Material Monster(s) must be the correct one(s). Tribute Fusion-Material Monsters on the field, including this card, to Special Summon 1 DARK Fusion Monster from your Fusion Deck.</t>
  </si>
  <si>
    <t xml:space="preserve">融合呪印生物－闇</t>
  </si>
  <si>
    <t xml:space="preserve">88696724</t>
  </si>
  <si>
    <t xml:space="preserve">The Earth - Hex-Sealed Fusion</t>
  </si>
  <si>
    <t xml:space="preserve">You can substitute this card for any 1 Fusion-Material Monster. When you do this, the other Fusion-Material Monster(s) must be the correct one(s). Tribute Fusion-Material Monsters on the field, including this card, to Special Summon 1 EARTH Fusion Monster from your Fusion Deck.</t>
  </si>
  <si>
    <t xml:space="preserve">融合呪印生物－地</t>
  </si>
  <si>
    <t xml:space="preserve">15090429</t>
  </si>
  <si>
    <t xml:space="preserve">Whirlwind Prodigy</t>
  </si>
  <si>
    <t xml:space="preserve">If you Tribute Summon a WIND Monster, you can treat this 1 Monster as 2 Tribute Monsters for the Tribute Summon.</t>
  </si>
  <si>
    <t xml:space="preserve">暴風小僧</t>
  </si>
  <si>
    <t xml:space="preserve">41089128</t>
  </si>
  <si>
    <t xml:space="preserve">Flame Ruler</t>
  </si>
  <si>
    <t xml:space="preserve">If you Tribute Summon a FIRE Monster, you can treat this 1 Monster as 2 Tribute Monsters for the Tribute Summon.</t>
  </si>
  <si>
    <t xml:space="preserve">炎を支配する者</t>
  </si>
  <si>
    <t xml:space="preserve">87473172</t>
  </si>
  <si>
    <t xml:space="preserve">Firebird</t>
  </si>
  <si>
    <t xml:space="preserve">As long as this card remains face-up on the field, each time a Winged Beast-Type Monster(s) on your side of the field is destroyed, increase the ATK of this card by 500 points.</t>
  </si>
  <si>
    <t xml:space="preserve">火炎鳥</t>
  </si>
  <si>
    <t xml:space="preserve">14878871</t>
  </si>
  <si>
    <t xml:space="preserve">Rescue Cat</t>
  </si>
  <si>
    <t xml:space="preserve">Send this face-up card on your side of the field to the Graveyard to Special Summon 2 Level 3 or lower Beast-Type Monsters from your Deck to the field. The Monster Special Summoned in this way are destroyed during the End Phase.</t>
  </si>
  <si>
    <t xml:space="preserve">レスキューキャット</t>
  </si>
  <si>
    <t xml:space="preserve">40267580</t>
  </si>
  <si>
    <t xml:space="preserve">Brain Jacker</t>
  </si>
  <si>
    <t xml:space="preserve">FLIP: Equip this card to a Monster on your opponent's side of the field and treat it as an Equip Card. Take control of the Monster that is equipped with this card. Increase your opponent's Life Points by 500 points during each of his/her Standby Phases.</t>
  </si>
  <si>
    <t xml:space="preserve">ブレイン・ジャッカ―</t>
  </si>
  <si>
    <t xml:space="preserve">87751584</t>
  </si>
  <si>
    <t xml:space="preserve">Gatling Dragon</t>
  </si>
  <si>
    <t xml:space="preserve">"Barrel Dragon" + "Blowback Dragon" 
Toss a coin 3 times. Destroy a number of Monsters on the field equal to the number of Heads. This effect can only be used once per turn, during your Main Phase.</t>
  </si>
  <si>
    <t xml:space="preserve">ガトリング・ドラゴン</t>
  </si>
  <si>
    <t xml:space="preserve">13756293</t>
  </si>
  <si>
    <t xml:space="preserve">King Dragun</t>
  </si>
  <si>
    <t xml:space="preserve">"Lord of D." + "Divine Dragon Ragnarok" 
As long as this card remains face-up on the field, your opponent cannot target Dragon-Type Monsters for the effect of a Spell, Trap, or Monster Card. Once per turn, you can Special Summon 1 Dragon-Type Monster from your hand to your side of the field.</t>
  </si>
  <si>
    <t xml:space="preserve">竜魔人 キングドラグーン</t>
  </si>
  <si>
    <t xml:space="preserve">49140998</t>
  </si>
  <si>
    <t xml:space="preserve">A Feather of the Phoenix</t>
  </si>
  <si>
    <t xml:space="preserve">Discard 1 card from your hand. Select 1 card from your Graveyard and return to the top of your Deck.</t>
  </si>
  <si>
    <t xml:space="preserve">鳳凰神の羽根</t>
  </si>
  <si>
    <t xml:space="preserve">76539047</t>
  </si>
  <si>
    <t xml:space="preserve">Poison Fangs</t>
  </si>
  <si>
    <t xml:space="preserve">Each time a Beast-Type Monster inflicts Battle Damage to your opponent's Life Points, inflict 500 points of damage to your opponent's Life Points.</t>
  </si>
  <si>
    <t xml:space="preserve">ポイズン・ファング</t>
  </si>
  <si>
    <t xml:space="preserve">51487927</t>
  </si>
  <si>
    <t xml:space="preserve">Spell Absorption</t>
  </si>
  <si>
    <t xml:space="preserve">Each time a Spell Card is activated, increase the Life Points of this card's controller by 500 points.</t>
  </si>
  <si>
    <t xml:space="preserve">魔法吸収</t>
  </si>
  <si>
    <t xml:space="preserve">69162969</t>
  </si>
  <si>
    <t xml:space="preserve">Lightning Vortex</t>
  </si>
  <si>
    <t xml:space="preserve">Discard 1 card from your hand. Destroy all face-up Monsters on your opponent's side of the field.</t>
  </si>
  <si>
    <t xml:space="preserve">ライトニング・ボルテックス</t>
  </si>
  <si>
    <t xml:space="preserve">33767325</t>
  </si>
  <si>
    <t xml:space="preserve">Meteor of Destruction</t>
  </si>
  <si>
    <t xml:space="preserve">Inflict 1000 points of damage to your opponent's Life Points. You cannot activate this card if your opponent's Life Points are 3000 or less.</t>
  </si>
  <si>
    <t xml:space="preserve">デス・メテオ</t>
  </si>
  <si>
    <t xml:space="preserve">12923641</t>
  </si>
  <si>
    <t xml:space="preserve">Swords of Concealing Light</t>
  </si>
  <si>
    <t xml:space="preserve">When you activate this card, change all Monsters on your opponent's side of the field to face-down Defense Position. As long as this card remains face-up on the field, Monsters on your opponent's side of the field cannot change their Battle Positions. Destroy this card during your 2nd Standby Phase after activation.</t>
  </si>
  <si>
    <t xml:space="preserve">闇の護封剣</t>
  </si>
  <si>
    <t xml:space="preserve">49328340</t>
  </si>
  <si>
    <t xml:space="preserve">Spiral Spear Strike</t>
  </si>
  <si>
    <t xml:space="preserve">When "Gaia the Fierce Knight", "Swift Gaia the Fierce Knight" or "Gaia the Dragon Champion" on your side of the field attacks a Defense Position Monster, if the ATK of that card is higher the the DEF of the Defense Position Monster, inflict the difference as Battle Damage to your opponent's Life Points. If "Gaia the Dragon Champion" inflicts Battle Damage with this effect, draw 2 cards from your Deck and discard 1 card from your hand.</t>
  </si>
  <si>
    <t xml:space="preserve">螺旋槍殺</t>
  </si>
  <si>
    <t xml:space="preserve">75417459</t>
  </si>
  <si>
    <t xml:space="preserve">Release Restraint</t>
  </si>
  <si>
    <t xml:space="preserve">Tribute 1 "Gearfried the Iron Knight" on your side of the field to Special Summon 1 "Gearfried the Swordmaster" from your hand or Deck.</t>
  </si>
  <si>
    <t xml:space="preserve">拘束解除</t>
  </si>
  <si>
    <t xml:space="preserve">01801154</t>
  </si>
  <si>
    <t xml:space="preserve">Centrifugal Field</t>
  </si>
  <si>
    <t xml:space="preserve">When a Fusion Monster(s) is destroyed and sent to the Graveyard by a card effect, the owner of that Fusion Monster selects 1 of the Fusion Material Monsters written in the card text of that Fusion Monster from his/her Graveyard and Special Summon it to the field.</t>
  </si>
  <si>
    <t xml:space="preserve">遠心分離フィールド</t>
  </si>
  <si>
    <t xml:space="preserve">48206762</t>
  </si>
  <si>
    <t xml:space="preserve">Fulfillment of the Contract</t>
  </si>
  <si>
    <t xml:space="preserve">Pay 800 Life Points. Select 1 Ritual Monster from your Graveyard, Special Summon it you your side of the field and equip it with this card. When this card is destroyed, remove the equipped Monster from play.</t>
  </si>
  <si>
    <t xml:space="preserve">契約の履行</t>
  </si>
  <si>
    <t xml:space="preserve">74694807</t>
  </si>
  <si>
    <t xml:space="preserve">Re-Fusion</t>
  </si>
  <si>
    <t xml:space="preserve">Pay 800 Life Points. Select 1 Fusion Monster from your Graveyard, Special Summon it you your side of the field and equip it with this card. When this card is destroyed, remove the equipped Monster from play.</t>
  </si>
  <si>
    <t xml:space="preserve">再融合</t>
  </si>
  <si>
    <t xml:space="preserve">01689516</t>
  </si>
  <si>
    <t xml:space="preserve">The Big March of Animals</t>
  </si>
  <si>
    <t xml:space="preserve">Until the End Phase, increase the ATK of all face-up Beast-Type Monsters on your side of the field by 200 points for each Beast-Type Monster on your side of the field.</t>
  </si>
  <si>
    <t xml:space="preserve">百獣大行進</t>
  </si>
  <si>
    <t xml:space="preserve">37083210</t>
  </si>
  <si>
    <t xml:space="preserve">Cross Counter</t>
  </si>
  <si>
    <t xml:space="preserve">If the DEF of an attacked Defense Position Monster is higher than the ATK of your opponent's attacking Monster, the Battle Damage inflicted to your opponent is doubled. Destroy the attacking Monster after damage calculation.</t>
  </si>
  <si>
    <t xml:space="preserve">クロスカウンター</t>
  </si>
  <si>
    <t xml:space="preserve">73578229</t>
  </si>
  <si>
    <t xml:space="preserve">Pole Position</t>
  </si>
  <si>
    <t xml:space="preserve">The face-up Monster(s) with the highest ATK on the field is unaffected by any Spell Cards. When "Pole Position" is removed from the field, destroy the face-up Monster(s) with the highest ATK on the field.</t>
  </si>
  <si>
    <t xml:space="preserve">ポールポジション</t>
  </si>
  <si>
    <t xml:space="preserve">00967928</t>
  </si>
  <si>
    <t xml:space="preserve">Penalty Game!</t>
  </si>
  <si>
    <t xml:space="preserve">When your opponent has 4 cards in his/her hand, select and activate 1 of the following effects: 
● Your opponent's cannot draw during his/her next Draw Phase
● Your opponent cannot activate any Spell and/or Trap Cards during this turn.</t>
  </si>
  <si>
    <t xml:space="preserve">罰ゲーム！</t>
  </si>
  <si>
    <t xml:space="preserve">36361633</t>
  </si>
  <si>
    <t xml:space="preserve">Threatening Roar</t>
  </si>
  <si>
    <t xml:space="preserve">Your opponent cannot declare an attack during this turn.</t>
  </si>
  <si>
    <t xml:space="preserve">威嚇する咆哮</t>
  </si>
  <si>
    <t xml:space="preserve">63356631</t>
  </si>
  <si>
    <t xml:space="preserve">Phoenix Wing Wind Blast</t>
  </si>
  <si>
    <t xml:space="preserve">Discard 1 card from your hand. Return 1 card on your opponent's side of the field to the top of the owner's Deck.</t>
  </si>
  <si>
    <t xml:space="preserve">鳳翼の爆風</t>
  </si>
  <si>
    <t xml:space="preserve">09744376</t>
  </si>
  <si>
    <t xml:space="preserve">Good Goblin Housekeeping</t>
  </si>
  <si>
    <t xml:space="preserve">Draw a number of cards from your Deck equal to the number of "Good Goblin Housekeeping" cards in your Graveyard +1, select 1 card from your hand, and return it to the bottom of your Deck.</t>
  </si>
  <si>
    <t xml:space="preserve">ゴブリンのやりくり上手</t>
  </si>
  <si>
    <t xml:space="preserve">35149085</t>
  </si>
  <si>
    <t xml:space="preserve">Beast Soul Swap</t>
  </si>
  <si>
    <t xml:space="preserve">Return to the owner's hand 1 face-up Beast-Type Monster on your side of the field, and the owner of that card Special Summons 1 Beast-Type Monster that has the same Level as the Monster that you returned.</t>
  </si>
  <si>
    <t xml:space="preserve">キャトルミューティレーション</t>
  </si>
  <si>
    <t xml:space="preserve">62633180</t>
  </si>
  <si>
    <t xml:space="preserve">Assault on GHQ</t>
  </si>
  <si>
    <t xml:space="preserve">Select 1 Monster on your side of the field to activate this card. Destroy the selected Monster and send 2 cards from the top of your opponent's Deck to the Graveyard.</t>
  </si>
  <si>
    <t xml:space="preserve">本陣強襲</t>
  </si>
  <si>
    <t xml:space="preserve">08628798</t>
  </si>
  <si>
    <t xml:space="preserve">D. D. Dynamite</t>
  </si>
  <si>
    <t xml:space="preserve">Inflict 300 points of damage to your opponent's Life Points for each for your opponent's cards that has been removed from play.</t>
  </si>
  <si>
    <r>
      <rPr>
        <sz val="14"/>
        <rFont val="Bookman Old Style"/>
        <family val="1"/>
        <charset val="161"/>
      </rPr>
      <t xml:space="preserve">D.D.</t>
    </r>
    <r>
      <rPr>
        <sz val="14"/>
        <rFont val="Noto Sans"/>
        <family val="2"/>
      </rPr>
      <t xml:space="preserve">ダイナマイト</t>
    </r>
  </si>
  <si>
    <t xml:space="preserve">35027493</t>
  </si>
  <si>
    <t xml:space="preserve">Deck Devastation Virus</t>
  </si>
  <si>
    <t xml:space="preserve">Tribute 1 DARK Monster with an ATK of 2000 points or more on your side of the field. Check all Monsters on your opponent's side of the field, your opponent's hand, and all cards he/she draws (until the end of your opponent's next 3rd turn after this card's activation), and destroy all Monsters with an ATK of 1500 or less.</t>
  </si>
  <si>
    <t xml:space="preserve">魔のデッキ破壊ウイルス</t>
  </si>
  <si>
    <t xml:space="preserve">61411502</t>
  </si>
  <si>
    <t xml:space="preserve">Elemental Burst</t>
  </si>
  <si>
    <t xml:space="preserve">Tribute 1 each of WIND, WATER, FIRE, and EARTH Monsters on your side of the field to activate this card. Destroy all cards on your opponent's side of the field.</t>
  </si>
  <si>
    <t xml:space="preserve">エレメンタルバースト</t>
  </si>
  <si>
    <t xml:space="preserve">97806240</t>
  </si>
  <si>
    <t xml:space="preserve">Forced Ceasefire</t>
  </si>
  <si>
    <t xml:space="preserve">Discard 1 card from your hand. No Trap Cards can be activated until the End Phase of this turn.</t>
  </si>
  <si>
    <t xml:space="preserve">強引な安全協定</t>
  </si>
  <si>
    <t xml:space="preserve">21844576</t>
  </si>
  <si>
    <t xml:space="preserve">Elemental Hero Avian</t>
  </si>
  <si>
    <t xml:space="preserve">A winged Elemental Hero who wheels through the sky and manipulates the wind. His signature move, Featherbreak, gives villainy a blow from sky-high.</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フェザーマン</t>
    </r>
  </si>
  <si>
    <t xml:space="preserve">58932615</t>
  </si>
  <si>
    <t xml:space="preserve">Elemental Hero Burstinatrix</t>
  </si>
  <si>
    <t xml:space="preserve">A flame manipulator who is the only woman among the Elemental Heroes. Her Burstfire burns away villainy.</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バーストレディ</t>
    </r>
  </si>
  <si>
    <t xml:space="preserve">84327329</t>
  </si>
  <si>
    <t xml:space="preserve">Elemental Hero Clayman</t>
  </si>
  <si>
    <t xml:space="preserve">An Elemental Hero with a clay body built-to-last. He will preserve his Elemental Hero colleagues at an cost.</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クレイマン</t>
    </r>
  </si>
  <si>
    <t xml:space="preserve">20721928</t>
  </si>
  <si>
    <t xml:space="preserve">Elemental Hero Sparkman</t>
  </si>
  <si>
    <t xml:space="preserve">An Elemental Hero and a warrior of light who proficiently wields many kinds of armaments. His Shining Surge Flash cuts off the path of villainy.</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スパークマン</t>
    </r>
  </si>
  <si>
    <t xml:space="preserve">57116033</t>
  </si>
  <si>
    <t xml:space="preserve">Winged Kuriboh</t>
  </si>
  <si>
    <t xml:space="preserve">When this card on the field is destroyed and sent to the Graveyard, its effect is activated. After activation, during this turn, any Battle Damage that the controller of this card takes becomes 0.</t>
  </si>
  <si>
    <t xml:space="preserve">ハネクリボー</t>
  </si>
  <si>
    <t xml:space="preserve">83104731</t>
  </si>
  <si>
    <t xml:space="preserve">Ancient Gear Golem</t>
  </si>
  <si>
    <t xml:space="preserve">This card cannon be Special Summoned. When this card attacks with an ATK that is higher than the DEF of a Defense Position Monster, inflict the difference as Battle Damage to your opponent's Life Points. If this card attacks, your opponent cannot activate any Spell or Trap Cards until the end of the Damage Step.</t>
  </si>
  <si>
    <t xml:space="preserve">古代の機械巨人</t>
  </si>
  <si>
    <t xml:space="preserve">10509340</t>
  </si>
  <si>
    <t xml:space="preserve">Ancient Gear Beast</t>
  </si>
  <si>
    <t xml:space="preserve">This card cannot be Special Summoned. The effects of your opponent's Effect Monster that this Monster destroys as a result of battle are negated. If this card attacks, your opponent cannot activate any Spell or Trap Cards until the end of the Damage Step.</t>
  </si>
  <si>
    <t xml:space="preserve">古代の機械獣</t>
  </si>
  <si>
    <t xml:space="preserve">56094445</t>
  </si>
  <si>
    <t xml:space="preserve">Ancient Gear Soldier</t>
  </si>
  <si>
    <t xml:space="preserve">If this card attacks, your opponent cannot activate any Spell or Trap Cards until the end of the Damage Step.</t>
  </si>
  <si>
    <t xml:space="preserve">古代の機械兵士</t>
  </si>
  <si>
    <t xml:space="preserve">82482194</t>
  </si>
  <si>
    <t xml:space="preserve">Millennium Scorpion</t>
  </si>
  <si>
    <t xml:space="preserve">Each time this card destroys 1 Monster on your opponent's side of the field and sends it to the Graveyard as a result of battle, increase the ATK of this card by 500 points.</t>
  </si>
  <si>
    <t xml:space="preserve">ミレニアム・スコーピオン</t>
  </si>
  <si>
    <t xml:space="preserve">19877898</t>
  </si>
  <si>
    <t xml:space="preserve">Ultimate Insect LV7</t>
  </si>
  <si>
    <t xml:space="preserve">If this card was Special Summoned by the effect of "Ultimate Insect LV5", as long as this card remains face-up on your side of the field, decrease the ATK and DEF of all your opponent's Monsters by 700 points.</t>
  </si>
  <si>
    <r>
      <rPr>
        <sz val="14"/>
        <rFont val="Noto Sans"/>
        <family val="2"/>
      </rPr>
      <t xml:space="preserve">アルティメット・インセクト </t>
    </r>
    <r>
      <rPr>
        <sz val="14"/>
        <rFont val="Bookman Old Style"/>
        <family val="1"/>
        <charset val="161"/>
      </rPr>
      <t xml:space="preserve">LV</t>
    </r>
    <r>
      <rPr>
        <sz val="14"/>
        <rFont val="Noto Sans"/>
        <family val="2"/>
      </rPr>
      <t xml:space="preserve">７</t>
    </r>
  </si>
  <si>
    <t xml:space="preserve">45871897</t>
  </si>
  <si>
    <t xml:space="preserve">Lost Guardian</t>
  </si>
  <si>
    <t xml:space="preserve">The original DEF of this card becomes the number of your Rock-Type Monsters that are removed from play X 700 points.</t>
  </si>
  <si>
    <t xml:space="preserve">ロストガーディアン</t>
  </si>
  <si>
    <t xml:space="preserve">82260502</t>
  </si>
  <si>
    <t xml:space="preserve">Hieracosphinx</t>
  </si>
  <si>
    <t xml:space="preserve">As long as this card remains face-up on your side of the field, your opponent cannon select a face-down Defense Position Monster as an attack target.</t>
  </si>
  <si>
    <t xml:space="preserve">ヒエラコスフィンクス</t>
  </si>
  <si>
    <t xml:space="preserve">18654201</t>
  </si>
  <si>
    <t xml:space="preserve">Criosphinx</t>
  </si>
  <si>
    <t xml:space="preserve">As long as this card remains face-up on your side of the field, when a Monster is returned from the field to the owner's hand, the owner of the returned Monster selects and sends 1 card in his/her hand to the Graveyard.</t>
  </si>
  <si>
    <t xml:space="preserve">クリオスフィンクス</t>
  </si>
  <si>
    <t xml:space="preserve">45159319</t>
  </si>
  <si>
    <t xml:space="preserve">Moai Interceptor Cannons</t>
  </si>
  <si>
    <t xml:space="preserve">You can flip this card into face-down Defense Position once per turn during your Main Phase.</t>
  </si>
  <si>
    <t xml:space="preserve">モアイ迎撃砲</t>
  </si>
  <si>
    <t xml:space="preserve">71544954</t>
  </si>
  <si>
    <t xml:space="preserve">Megarock Dragon</t>
  </si>
  <si>
    <t xml:space="preserve">This card cannot be Normal Summoned or Set. This card cannot be Special Summoned except by removing from play a Rock-Type Monster(s) in your Graveyard. The original ATK and DEF of this card become the number of Rock-Type Monsters you removed from play when you Special Summoned this card X 700 points.</t>
  </si>
  <si>
    <t xml:space="preserve">メガロック・ドラゴン</t>
  </si>
  <si>
    <t xml:space="preserve">13532663</t>
  </si>
  <si>
    <t xml:space="preserve">Dummy Golem</t>
  </si>
  <si>
    <t xml:space="preserve">FLIP: Your opponent selects 1 Monster that he/she controls. Switch control of the selected Monster and this card.</t>
  </si>
  <si>
    <t xml:space="preserve">ダミー・ゴーレム</t>
  </si>
  <si>
    <t xml:space="preserve">40937767</t>
  </si>
  <si>
    <t xml:space="preserve">Grave Ohja</t>
  </si>
  <si>
    <t xml:space="preserve">As long as a face-down Defense Position Monster(s) remains on your side of the field, a player cannon select this card as an attack target. Each time a Monster on your side of the field is Flip Summoned, inflict 300 points of damage to your opponent's Life Points.</t>
  </si>
  <si>
    <t xml:space="preserve">グレイヴ・オージャ</t>
  </si>
  <si>
    <t xml:space="preserve">76321376</t>
  </si>
  <si>
    <t xml:space="preserve">Mine Golem</t>
  </si>
  <si>
    <t xml:space="preserve">When this card is sent to the Graveyard as a result of battle, inflict 500 points of damage to your opponent's Life Points.</t>
  </si>
  <si>
    <t xml:space="preserve">マイン・ゴーレム</t>
  </si>
  <si>
    <t xml:space="preserve">03810071</t>
  </si>
  <si>
    <t xml:space="preserve">Monk Fighter</t>
  </si>
  <si>
    <t xml:space="preserve">Battle Damage to this card's controller that he/she takes from a battle involving this card becomes 0.</t>
  </si>
  <si>
    <t xml:space="preserve">モンク・ファイター</t>
  </si>
  <si>
    <t xml:space="preserve">49814180</t>
  </si>
  <si>
    <t xml:space="preserve">Master Monk</t>
  </si>
  <si>
    <t xml:space="preserve">This card cannot be Normal Summoned or Set. This card cannot be Special Summoned except by Tributing 1 "Monk Fighter" on your side of the field. This card can attack twice during the same turn.</t>
  </si>
  <si>
    <t xml:space="preserve">マスターモンク</t>
  </si>
  <si>
    <t xml:space="preserve">75209824</t>
  </si>
  <si>
    <t xml:space="preserve">Guardian Statue</t>
  </si>
  <si>
    <t xml:space="preserve">You can flip this card into face-down Defense Position once per turn during your Main Phase. When this card is Flip Summoned successfully, return 1 Monster on your opponent's side of the field to the owner's hand.</t>
  </si>
  <si>
    <t xml:space="preserve">ガーディアン・スタチュー</t>
  </si>
  <si>
    <t xml:space="preserve">02694423</t>
  </si>
  <si>
    <t xml:space="preserve">Medusa Worm</t>
  </si>
  <si>
    <t xml:space="preserve">You can flip this card in face-down Defense Position once per turn during your Main Phase. When this card is Flip Summoned successfully, destroy 1 Monster on your opponent's side of the field.</t>
  </si>
  <si>
    <t xml:space="preserve">メデューサ・ワーム</t>
  </si>
  <si>
    <t xml:space="preserve">18092532</t>
  </si>
  <si>
    <t xml:space="preserve">D.D. Survivor</t>
  </si>
  <si>
    <t xml:space="preserve">If this face-up card on your side of the field is removed from play, this card is Special Summoned to the owner's side of the field during the End Phase.</t>
  </si>
  <si>
    <t xml:space="preserve">異次元の生還者</t>
  </si>
  <si>
    <t xml:space="preserve">75487237</t>
  </si>
  <si>
    <t xml:space="preserve">Mid Shield Gardna</t>
  </si>
  <si>
    <t xml:space="preserve">You can flip this card into face-down Defense Position once per turn during your Main Phase. Negate the activation of a Spell Card that targets this 1 face-down Monster. At that time, flip this card into face-up Defense Position.</t>
  </si>
  <si>
    <t xml:space="preserve">ミドル・シールド・ガードナー</t>
  </si>
  <si>
    <t xml:space="preserve">01571945</t>
  </si>
  <si>
    <t xml:space="preserve">White Ninja</t>
  </si>
  <si>
    <t xml:space="preserve">FLIP: Destroy 1 Defense Position Monster on the field.</t>
  </si>
  <si>
    <t xml:space="preserve">白い忍者</t>
  </si>
  <si>
    <t xml:space="preserve">37970940</t>
  </si>
  <si>
    <t xml:space="preserve">Aussa the Earth Charmer</t>
  </si>
  <si>
    <t xml:space="preserve">FLIP: Take control of 1 EARTH Monster on your opponent's side of the field for as long as this card remains face-up on the field.</t>
  </si>
  <si>
    <t xml:space="preserve">地霊使いアウス</t>
  </si>
  <si>
    <t xml:space="preserve">74364659</t>
  </si>
  <si>
    <t xml:space="preserve">Eria the Water Charmer</t>
  </si>
  <si>
    <t xml:space="preserve">FLIP: Take control of 1 WATER Monster on your opponent's side of the field for as long as this card remains face-up on the field.</t>
  </si>
  <si>
    <t xml:space="preserve">水霊使いエリア</t>
  </si>
  <si>
    <t xml:space="preserve">00759393</t>
  </si>
  <si>
    <t xml:space="preserve">Hiita the Fire Charmer</t>
  </si>
  <si>
    <t xml:space="preserve">FLIP: Take control of 1 FIRE Monster on your opponent's side of the field for as long as this card remains face-up on the field.</t>
  </si>
  <si>
    <t xml:space="preserve">火霊使いヒータ</t>
  </si>
  <si>
    <t xml:space="preserve">37744402</t>
  </si>
  <si>
    <t xml:space="preserve">Wynn the Wind Charmer</t>
  </si>
  <si>
    <t xml:space="preserve">FLIP: Take control of 1 WIND Monster on your opponent's side of the field for as long as this card remains face-up on the field.</t>
  </si>
  <si>
    <t xml:space="preserve">風霊使いウィン</t>
  </si>
  <si>
    <t xml:space="preserve">63142001</t>
  </si>
  <si>
    <t xml:space="preserve">Batteryman AA</t>
  </si>
  <si>
    <t xml:space="preserve">If all "Batteryman AA"(s) on your side of the field are in Attack Position, increase the ATK of this card by 1000 points for each "Batteryman AA" to your side of the field. If all "Batteryman AA"(s) on your side of the field are in Defense Position, increase the DEF of this card by 1000 points for each "Batteryman AA" on your side of the field.</t>
  </si>
  <si>
    <t xml:space="preserve">電池メン－単三型</t>
  </si>
  <si>
    <t xml:space="preserve">09637706</t>
  </si>
  <si>
    <t xml:space="preserve">Des Wombat</t>
  </si>
  <si>
    <t xml:space="preserve">As long as this card remains face-up on the field, any damage by a card effect to the controller of this card becomes 0.</t>
  </si>
  <si>
    <t xml:space="preserve">デス・ウォンバット</t>
  </si>
  <si>
    <t xml:space="preserve">36021814</t>
  </si>
  <si>
    <t xml:space="preserve">King of the Skull Servants</t>
  </si>
  <si>
    <t xml:space="preserve">The original ATK of this card becomes the number of "King of Skull Servants" and "Skull Servant" cards in your Graveyard X 1000 points. When this card is destroyed and sent to the Graveyard as a result of battle, remove from play 1 other "King of Skull Servants" or "Skull Servant" card in your Graveyard to Special Summon this card.</t>
  </si>
  <si>
    <t xml:space="preserve">ワイトキング</t>
  </si>
  <si>
    <t xml:space="preserve">62420419</t>
  </si>
  <si>
    <t xml:space="preserve">Reshef the Dark Being</t>
  </si>
  <si>
    <t xml:space="preserve">This card can only be Ritual Summoned with the Ritual Spell Card, "Final Ritual of the Ancients". Discard 1 Spell Card from your hand. Take control of 1 Monster on your opponent's side of the field until the End Phase. You can only use this effect once per turn.</t>
  </si>
  <si>
    <t xml:space="preserve">大邪神 レシェフ</t>
  </si>
  <si>
    <t xml:space="preserve">99414158</t>
  </si>
  <si>
    <t xml:space="preserve">Elemental Mistress Doriado</t>
  </si>
  <si>
    <t xml:space="preserve">This card can only be Ritual Summoned with the Ritual Spell Card, "Dorliado's Blessing". The AtTribute of this card is also treated as WIND, WATER, FIRE, and EARTH.</t>
  </si>
  <si>
    <t xml:space="preserve">精霊術師 ドリアード</t>
  </si>
  <si>
    <t xml:space="preserve">35809262</t>
  </si>
  <si>
    <t xml:space="preserve">Elemental Hero Flame Wingman</t>
  </si>
  <si>
    <t xml:space="preserve">"Elemental Hero Avian" + "Elemental Hero Burstiratrix" 
This Monster cannot be Special Summoned except by Fusion Summon. When this card destroys a Monster and sends it to the Graveyard as a result of battle, inflict damage to your opponent's Life Points equal to the ATK of the destroyed Monster.</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フレイム・ウィングマン</t>
    </r>
  </si>
  <si>
    <t xml:space="preserve">61204971</t>
  </si>
  <si>
    <t xml:space="preserve">Elemental Hero Thunder Giant</t>
  </si>
  <si>
    <t xml:space="preserve">"Elemental Hero Sparkman" + "Elemental Hero Clayman" This Monster cannot be Special Summoned except by Fusion Summon. Discard 1 card from your hand to select and destroy 1 face-up Monster on the field with an original ATK less than the ATK of this card. You can only use this effect once per turn, during your Main Phase.</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サンダー・ジャイアント</t>
    </r>
  </si>
  <si>
    <t xml:space="preserve">42664939</t>
  </si>
  <si>
    <t xml:space="preserve">Card of Sanctity</t>
  </si>
  <si>
    <t xml:space="preserve">Remove all cards in your hand and on your side of the field from play. Draw cards until you have 2 cards in your hand.</t>
  </si>
  <si>
    <t xml:space="preserve">天よりの宝札</t>
  </si>
  <si>
    <t xml:space="preserve">87910978</t>
  </si>
  <si>
    <t xml:space="preserve">Brain Control</t>
  </si>
  <si>
    <t xml:space="preserve">Pay 800 Life Points. Select 1 face-up Monster on your opponent's side of the field. Take control of the selected card until the End Phase of the turn this card is activated.</t>
  </si>
  <si>
    <t xml:space="preserve">洗脳－ブレインコントロール</t>
  </si>
  <si>
    <t xml:space="preserve">98792570</t>
  </si>
  <si>
    <t xml:space="preserve">Gift of the Martyr</t>
  </si>
  <si>
    <t xml:space="preserve">Send 1 Monster on your side of the field to the Graveyard. Select 1 Monster on your side of the field. Increase the ATK of the selected Monster by an amount equal to the ATK of the sent Monster until the End Phase of the turn this card is activated.</t>
  </si>
  <si>
    <t xml:space="preserve">受け継がれる力</t>
  </si>
  <si>
    <t xml:space="preserve">34187685</t>
  </si>
  <si>
    <t xml:space="preserve">Double Attack</t>
  </si>
  <si>
    <t xml:space="preserve">Discard 1 Monster Card from your hand to the Graveyard. Select 1 Monster on your of the field with a lower Level than the discarded Monster. The selected Monster can attack twice this turn.</t>
  </si>
  <si>
    <t xml:space="preserve">ダブルアタック</t>
  </si>
  <si>
    <t xml:space="preserve">61181383</t>
  </si>
  <si>
    <t xml:space="preserve">Battery Charger</t>
  </si>
  <si>
    <t xml:space="preserve">Pay 500 Life Points. Special Summon 1 Monster from your Graveyard that includes "Batteryman" in its card name.</t>
  </si>
  <si>
    <t xml:space="preserve">充電器</t>
  </si>
  <si>
    <t xml:space="preserve">97570038</t>
  </si>
  <si>
    <t xml:space="preserve">Kaminote Blow</t>
  </si>
  <si>
    <t xml:space="preserve">You can only activate this card if there is at least 1 face-up "Chu-Ske the Mouse Fighter", "Monk Fighter", or "Master Monk" on your side of the field. Destroy the Monster(s) that battle with these Monsters on your side of the field this turn, at the end of each Damage Step.</t>
  </si>
  <si>
    <t xml:space="preserve">ゴッドハンド・スマッシュ</t>
  </si>
  <si>
    <t xml:space="preserve">23965037</t>
  </si>
  <si>
    <t xml:space="preserve">Doriado's Blessing</t>
  </si>
  <si>
    <t xml:space="preserve">This card is used to Ritual Summon "Elemental Mistress Doriado". You must also Tribute Monsters whose total Levels equal 3 or more from the field or your hand.</t>
  </si>
  <si>
    <t xml:space="preserve">ドリアードの祈り</t>
  </si>
  <si>
    <t xml:space="preserve">60369732</t>
  </si>
  <si>
    <t xml:space="preserve">Final Ritual of the Ancients</t>
  </si>
  <si>
    <t xml:space="preserve">This card is used to Ritual Summon "Reshef the Dark Being". You must also Tribute Monsters whose total Levels equal 8 or more from the field or your hand.</t>
  </si>
  <si>
    <t xml:space="preserve">大邪神の儀式</t>
  </si>
  <si>
    <t xml:space="preserve">96438440</t>
  </si>
  <si>
    <t xml:space="preserve">Legendary Black Belt</t>
  </si>
  <si>
    <t xml:space="preserve">You can only equip this card to "Che-Ske the Mouse Fighter", "Monk Fighter", or "Monster Monk". When the equipped Monster destroys your opponent's Monster and sends it to the Graveyard as a result of battle, inflict damage to your opponent's Life Points equal to the DEF of the destroyed Monster.</t>
  </si>
  <si>
    <t xml:space="preserve">伝説の黒帯</t>
  </si>
  <si>
    <t xml:space="preserve">23842445</t>
  </si>
  <si>
    <t xml:space="preserve">Nitro Unit</t>
  </si>
  <si>
    <t xml:space="preserve">You can only equip this card to a Monster on your opponent's side of the field. When a Monster destroys the equipped Monster and sends it to the Graveyard as a result of battle, inflict damage to your opponent's Life Points equal to the ATK of the equipped Monster.</t>
  </si>
  <si>
    <t xml:space="preserve">ニトロユニット</t>
  </si>
  <si>
    <t xml:space="preserve">59237154</t>
  </si>
  <si>
    <t xml:space="preserve">Shifting Shadows</t>
  </si>
  <si>
    <t xml:space="preserve">Pay 300 Life Points to rearrange the face-down Defense Position Monsters on your side of the field, then return them in face-down Defense Position. You can only use this effect once per turn.</t>
  </si>
  <si>
    <t xml:space="preserve">うごめく影</t>
  </si>
  <si>
    <t xml:space="preserve">96631852</t>
  </si>
  <si>
    <t xml:space="preserve">Impenetrable Formation</t>
  </si>
  <si>
    <t xml:space="preserve">Select 1 Monster on your side of the field to activate this card. While you have 2 or more Monsters on your side of the field, and all Monsters on your side of the field are in Defense Position, increase the DEF of the selected Monster by 700 points. When the selected Monster is removed from the field, destroy this card.</t>
  </si>
  <si>
    <t xml:space="preserve">鉄壁の布陣</t>
  </si>
  <si>
    <t xml:space="preserve">22020907</t>
  </si>
  <si>
    <t xml:space="preserve">Hero Signal</t>
  </si>
  <si>
    <t xml:space="preserve">You can only activate this card when a Monster on your side of the field is destroyed and sent to the Graveyard as a result of battle. Special Summon 1 Level 4 or lower Monster from your hand or Deck that includes "Elemental Hero" in its card name.</t>
  </si>
  <si>
    <t xml:space="preserve">ヒーロー・シグナル</t>
  </si>
  <si>
    <t xml:space="preserve">58015506</t>
  </si>
  <si>
    <t xml:space="preserve">Pikeru's Second Sight</t>
  </si>
  <si>
    <t xml:space="preserve">Until your opponent's second End Phase, your opponent shows you all cards that he/she draws and then add them to his/her hand.</t>
  </si>
  <si>
    <t xml:space="preserve">ピケルの読心術</t>
  </si>
  <si>
    <t xml:space="preserve">85519211</t>
  </si>
  <si>
    <t xml:space="preserve">Minefield Eruption</t>
  </si>
  <si>
    <t xml:space="preserve">Inflict 1000 points of damage to your opponent's Life Points for each face-up "Mine Golem" on your side of the field. After that, destroy all face-up "Mine Golem"(s) on your side of the field.</t>
  </si>
  <si>
    <t xml:space="preserve">岩盤爆破</t>
  </si>
  <si>
    <t xml:space="preserve">21908319</t>
  </si>
  <si>
    <t xml:space="preserve">Kozaky's Self-Destruct Button</t>
  </si>
  <si>
    <t xml:space="preserve">Inflict 1000 points of damage to the Life Points of the player who destroyed this Set card.</t>
  </si>
  <si>
    <t xml:space="preserve">コザッキーの自爆装置</t>
  </si>
  <si>
    <t xml:space="preserve">58392024</t>
  </si>
  <si>
    <t xml:space="preserve">Mispolymerization</t>
  </si>
  <si>
    <t xml:space="preserve">You can only activate this card when a Fusion Monster is Special Summoned. Return all face-up Fusion Monsters on the field to their respective Fusion Decks.</t>
  </si>
  <si>
    <t xml:space="preserve">融合失敗</t>
  </si>
  <si>
    <t xml:space="preserve">84397023</t>
  </si>
  <si>
    <t xml:space="preserve">Level Conversion Lab</t>
  </si>
  <si>
    <t xml:space="preserve">Select 1 Monster in your hand and show it to your opponent, then roll a six-sided die. If  the result is 1, send the selected Monster to the Graveyard. If the result is 2-6, the Level of the selected Monster becomes equal to the result until the End Phase of this turn.</t>
  </si>
  <si>
    <t xml:space="preserve">レベル変換実験室</t>
  </si>
  <si>
    <t xml:space="preserve">20781762</t>
  </si>
  <si>
    <t xml:space="preserve">Rock Bombardment</t>
  </si>
  <si>
    <t xml:space="preserve">Select 1 Rock-Type Monster in your Deck and send it to the Graveyard. Inflict 500 points of damage to your opponent's Life Points. Then shuffle your Deck.</t>
  </si>
  <si>
    <t xml:space="preserve">岩投げアタック</t>
  </si>
  <si>
    <t xml:space="preserve">57270476</t>
  </si>
  <si>
    <t xml:space="preserve">Grave Lure</t>
  </si>
  <si>
    <t xml:space="preserve">Turn the top card of your opponent's Deck face-up and your opponent shuffles the Deck. When your opponent draws the face-p card, immediately send it to the Graveyard.</t>
  </si>
  <si>
    <t xml:space="preserve">墓場からの誘い</t>
  </si>
  <si>
    <t xml:space="preserve">83675475</t>
  </si>
  <si>
    <t xml:space="preserve">Token Feastevil</t>
  </si>
  <si>
    <t xml:space="preserve">You can only activate this card when a Token(s) is Special Summoned. Destroy all Tokens on the field, and inflict 300 points of damage to your opponent's Life Points for each destroyed Token.</t>
  </si>
  <si>
    <t xml:space="preserve">トークン謝肉祭</t>
  </si>
  <si>
    <t xml:space="preserve">10069180</t>
  </si>
  <si>
    <t xml:space="preserve">Spell-Stopping Statute</t>
  </si>
  <si>
    <t xml:space="preserve">You can only activate this card when your opponent activates a Continuous Spell Card. Negate the activation and the effect of the card and destroy it.</t>
  </si>
  <si>
    <t xml:space="preserve">魔力終了宣告</t>
  </si>
  <si>
    <t xml:space="preserve">56058888</t>
  </si>
  <si>
    <t xml:space="preserve">Royal Surrender</t>
  </si>
  <si>
    <t xml:space="preserve">You can only activate this card when your opponent activates a Continuous Trap Card. Negate the activation and the effect of the card and destroy it.</t>
  </si>
  <si>
    <t xml:space="preserve">王宮の陥落</t>
  </si>
  <si>
    <t xml:space="preserve">82452993</t>
  </si>
  <si>
    <t xml:space="preserve">Lone Wolf</t>
  </si>
  <si>
    <t xml:space="preserve">You can only activate this card if there is only 1 Monster on your side of the field and it is "Chu-Ske the Mouse Fighter", "Monk Fighter", or "Master Monk". That Monster is not destroyed as a result of battle, and is unaffected by any of your opponent's Monster effects.</t>
  </si>
  <si>
    <t xml:space="preserve">孤高の格闘家</t>
  </si>
  <si>
    <t xml:space="preserve">45945685</t>
  </si>
  <si>
    <t xml:space="preserve">Cycroid</t>
  </si>
  <si>
    <t xml:space="preserve">The most lovable and friendly of all the Vehicroids. It can arm itself with training wheels!</t>
  </si>
  <si>
    <t xml:space="preserve">サイクロイド</t>
  </si>
  <si>
    <t xml:space="preserve">60246171</t>
  </si>
  <si>
    <t xml:space="preserve">Soitsu</t>
  </si>
  <si>
    <t xml:space="preserve">Apparently totally unreliable, he wonders if he has incredible potential.</t>
  </si>
  <si>
    <t xml:space="preserve">ソイツ</t>
  </si>
  <si>
    <t xml:space="preserve">97240270</t>
  </si>
  <si>
    <t xml:space="preserve">Mad Lobster</t>
  </si>
  <si>
    <t xml:space="preserve">A gourmet food renowned by the Dark World upper crust. It has sensational flavor.</t>
  </si>
  <si>
    <t xml:space="preserve">マッド・ロブスター</t>
  </si>
  <si>
    <t xml:space="preserve">23635815</t>
  </si>
  <si>
    <t xml:space="preserve">Jerry Beans Man</t>
  </si>
  <si>
    <t xml:space="preserve">Jerry, a bean soldier, believes he is the strongest warrior in the world, but his true abilities are still untested.</t>
  </si>
  <si>
    <t xml:space="preserve">ジェリービーンズマン</t>
  </si>
  <si>
    <t xml:space="preserve">98585345</t>
  </si>
  <si>
    <t xml:space="preserve">Winged Kuriboh LV10</t>
  </si>
  <si>
    <t xml:space="preserve">This card cannot be Normal Summoned or Set. This card cannot be Special Summon except by the effect of "Transcendent Wings". Tribute this face-up card on your side of the field to destroy all face-up Attack Position Monsters on your opponent's side of the field and inflict damage to your opponent's Life Points equal to the combined original ATK of those destroyed Monster(s). You can only activate this effect during your opponent's Battle Phase.</t>
  </si>
  <si>
    <r>
      <rPr>
        <sz val="14"/>
        <rFont val="Noto Sans"/>
        <family val="2"/>
      </rPr>
      <t xml:space="preserve">ハネクリボー </t>
    </r>
    <r>
      <rPr>
        <sz val="14"/>
        <rFont val="Bookman Old Style"/>
        <family val="1"/>
        <charset val="161"/>
      </rPr>
      <t xml:space="preserve">LV</t>
    </r>
    <r>
      <rPr>
        <sz val="14"/>
        <rFont val="Noto Sans"/>
        <family val="2"/>
      </rPr>
      <t xml:space="preserve">１０</t>
    </r>
  </si>
  <si>
    <t xml:space="preserve">71930383</t>
  </si>
  <si>
    <t xml:space="preserve">Patroid</t>
  </si>
  <si>
    <t xml:space="preserve">Pick up and look at 1 Set card on your opponent's side of the field, then return it to its original position. You can only activate this effect once per turn, during your Main Phase.</t>
  </si>
  <si>
    <t xml:space="preserve">パトロイド</t>
  </si>
  <si>
    <t xml:space="preserve">18325492</t>
  </si>
  <si>
    <t xml:space="preserve">Gyroid</t>
  </si>
  <si>
    <t xml:space="preserve">Once per turn, if this card would be destroyed as a result of battle, it is not destroyed. (Damage calculation is applied normally).</t>
  </si>
  <si>
    <t xml:space="preserve">ジャイロイド</t>
  </si>
  <si>
    <t xml:space="preserve">44729197</t>
  </si>
  <si>
    <t xml:space="preserve">Steamroid</t>
  </si>
  <si>
    <t xml:space="preserve">If this card attack your opponent's Monster, increase the ATK of this card by 500 points during the Damage Step only. If this card is attacked by your opponent's Monster, decrease the ATK of this card by 500 points during the Damage Step only.</t>
  </si>
  <si>
    <t xml:space="preserve">スチームロイド</t>
  </si>
  <si>
    <t xml:space="preserve">71218746</t>
  </si>
  <si>
    <t xml:space="preserve">Drillroid</t>
  </si>
  <si>
    <t xml:space="preserve">If this card attacks a Defense Position Monster, destroy the Monster with this card's effect without applying damage calculation.</t>
  </si>
  <si>
    <t xml:space="preserve">ドリルロイド</t>
  </si>
  <si>
    <t xml:space="preserve">07602840</t>
  </si>
  <si>
    <t xml:space="preserve">UFOroid</t>
  </si>
  <si>
    <t xml:space="preserve">When this card is destroyed as a result of battle and sent to the Graveyard, you can Special Summon from your Deck 1 Machine-Type Monster with an ATK of 1500 or less in face-up Attack Position. Then shuffle your Deck.</t>
  </si>
  <si>
    <t xml:space="preserve">ユーフォロイド</t>
  </si>
  <si>
    <t xml:space="preserve">43697559</t>
  </si>
  <si>
    <t xml:space="preserve">Jetroid</t>
  </si>
  <si>
    <t xml:space="preserve">At the time this card is selected as an attack target by your opponent's Monster, the controller of this card can activate Trap Card(s) from their hand.</t>
  </si>
  <si>
    <t xml:space="preserve">ジェット・ロイド</t>
  </si>
  <si>
    <t xml:space="preserve">06480253</t>
  </si>
  <si>
    <t xml:space="preserve">Wroughtweiler</t>
  </si>
  <si>
    <t xml:space="preserve">When this card is destroyed as a result of battle and sent to the Graveyard, add from your Graveyard to your hand 1 card that includes "Elemental Hero" in its card name, and 1 "Polymerisation".</t>
  </si>
  <si>
    <t xml:space="preserve">フレンドッグ</t>
  </si>
  <si>
    <t xml:space="preserve">33875961</t>
  </si>
  <si>
    <t xml:space="preserve">Dark Catapulter</t>
  </si>
  <si>
    <t xml:space="preserve">During your Standby Phase, if this card is in Defense Position, put 1 counter on this card. Remove from play a number of card(s) in your Graveyard equal to the number of counters on this card to destroy that same number of Spell or Trap Card(s) on the field. Then remove all counter(s) from this card.</t>
  </si>
  <si>
    <t xml:space="preserve">ダーク・カタパルター</t>
  </si>
  <si>
    <t xml:space="preserve">79979666</t>
  </si>
  <si>
    <t xml:space="preserve">Elemental Hero Bubbleman</t>
  </si>
  <si>
    <t xml:space="preserve">If this is the only card in your hand, you can Special Summon this card from your hand. When this card is Normal Summoned, Flip Summoned or Special Summoned successfully, if there are no other cards on your side of the field and in your hand, you can draw 2 cards from your Deck.</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バブルマン</t>
    </r>
  </si>
  <si>
    <t xml:space="preserve">70095154</t>
  </si>
  <si>
    <t xml:space="preserve">Cyber Dragon</t>
  </si>
  <si>
    <t xml:space="preserve">If there is a Monster on your opponent's side of the field and there are no Monsters on your side of the field, you can Special Summon this card from your hand.</t>
  </si>
  <si>
    <t xml:space="preserve">サイバー・ドラゴン</t>
  </si>
  <si>
    <t xml:space="preserve">59023523</t>
  </si>
  <si>
    <t xml:space="preserve">Cybernetic Magician</t>
  </si>
  <si>
    <t xml:space="preserve">Discard 1 card from your hand. The ATK of 1 face-up Monster on the field becomes 2000 until the End Phase of this turn.</t>
  </si>
  <si>
    <t xml:space="preserve">サイバネティック・マジシャン</t>
  </si>
  <si>
    <t xml:space="preserve">96428622</t>
  </si>
  <si>
    <t xml:space="preserve">Cybernetic Cyclopean</t>
  </si>
  <si>
    <t xml:space="preserve">While you have no cards in your hand, increase the ATK of this card by 1000 points.</t>
  </si>
  <si>
    <t xml:space="preserve">サイバネティック・サイクロプス</t>
  </si>
  <si>
    <t xml:space="preserve">22512237</t>
  </si>
  <si>
    <t xml:space="preserve">Mechanical Hound</t>
  </si>
  <si>
    <t xml:space="preserve">While you have no cards in your hand, your opponent cannot activate Spell Cards.</t>
  </si>
  <si>
    <t xml:space="preserve">メカニカル・ハウンド</t>
  </si>
  <si>
    <t xml:space="preserve">59907935</t>
  </si>
  <si>
    <t xml:space="preserve">Cyber Archfiend</t>
  </si>
  <si>
    <r>
      <rPr>
        <b val="true"/>
        <sz val="12"/>
        <rFont val="Bookman Old Style"/>
        <family val="1"/>
        <charset val="161"/>
      </rPr>
      <t xml:space="preserve">Archfiend Card
</t>
    </r>
    <r>
      <rPr>
        <sz val="10"/>
        <rFont val="Bookman Old Style"/>
        <family val="1"/>
        <charset val="161"/>
      </rPr>
      <t xml:space="preserve">At the beginning of your Draw Phase, if your have no cards in your hand, draw 1 more card in addition to the normal draw. During your End Phase, if you have 1 or more card(s) in your hand, destroy this card.</t>
    </r>
  </si>
  <si>
    <t xml:space="preserve">サイバーデーモン</t>
  </si>
  <si>
    <t xml:space="preserve">85306040</t>
  </si>
  <si>
    <t xml:space="preserve">Goblin Elite Attack Force</t>
  </si>
  <si>
    <t xml:space="preserve">If this card attacks, it is changed to Defense Position at the end of the Battle Phase. This card's battle position cannot be changed until the end of your next turn, except with a card effect.</t>
  </si>
  <si>
    <t xml:space="preserve">ゴブリンエリート部隊</t>
  </si>
  <si>
    <t xml:space="preserve">22790789</t>
  </si>
  <si>
    <t xml:space="preserve">B.E.S. Crystal Core</t>
  </si>
  <si>
    <t xml:space="preserve">Put 3 counter on this card when you Normal Summon it. This card is not destroyed as a result of battle. If this card battle a Monster, remove 1 counter from this card at the end of the Damage Step. If this card battle without a counter, destroy this card at the end of the Damage Step. Once per turn, during your Main Phase, you can change 1 face-up Attack Position Monster on your opponent's side of the field to face-up Defense Position.</t>
  </si>
  <si>
    <t xml:space="preserve">巨大戦艦 クリスタル・コア</t>
  </si>
  <si>
    <t xml:space="preserve">58185394</t>
  </si>
  <si>
    <t xml:space="preserve">Giant Kozaky</t>
  </si>
  <si>
    <t xml:space="preserve">If there is no face-up "Kozaky" on the field, destroy this card. If this face-up card on the field is destroyed, inflict damage to the current controller's Life Points equal to the original ATK of this card.</t>
  </si>
  <si>
    <r>
      <rPr>
        <sz val="14"/>
        <rFont val="Bookman Old Style"/>
        <family val="1"/>
        <charset val="161"/>
      </rPr>
      <t xml:space="preserve">G</t>
    </r>
    <r>
      <rPr>
        <sz val="14"/>
        <rFont val="Noto Sans"/>
        <family val="2"/>
      </rPr>
      <t xml:space="preserve">・コザッキー</t>
    </r>
  </si>
  <si>
    <t xml:space="preserve">84173492</t>
  </si>
  <si>
    <t xml:space="preserve">Indomitable Fighter Lei Lei</t>
  </si>
  <si>
    <t xml:space="preserve">不屈闘士レイレイ</t>
  </si>
  <si>
    <t xml:space="preserve">11678191</t>
  </si>
  <si>
    <t xml:space="preserve">Protective Soul Ailin</t>
  </si>
  <si>
    <t xml:space="preserve">Once per turn, during your Main Phase, if you control this card on the field, you can equip it to your "Indomitable Fighter Lei Lei" as an Equip Card, OR unequip the Union equipment and Special Summon this card in face-up Attack Position. While equipped to a Monster by this card's effect, you can change the equipped Monster's battle position once per turn. (1 Monster can only be equipped with 1 Union Monster at a time. If the equipped Monster is destroyed as a result of battle, destroy this card instead.)</t>
  </si>
  <si>
    <t xml:space="preserve">守護霊アイリン</t>
  </si>
  <si>
    <t xml:space="preserve">57062206</t>
  </si>
  <si>
    <t xml:space="preserve">Doitsu</t>
  </si>
  <si>
    <t xml:space="preserve">Once per turn, during your Main Phase, if you control this card on the field, you can equip it to your "Soitsu" as an Equip Card, OR unequip the Union equipment and Special Summon this card in face-up Attack Position. While equipped to a Monster by this card's effect, increase the ATK of the equipped Monster by 2500 points. (1 Monster can only be equipped with 1 Union Monster at a time. If the equipped Monster is destroyed as a result of battle, destroy this card instead.)</t>
  </si>
  <si>
    <t xml:space="preserve">ドイツ</t>
  </si>
  <si>
    <t xml:space="preserve">84451804</t>
  </si>
  <si>
    <t xml:space="preserve">Des Frog</t>
  </si>
  <si>
    <t xml:space="preserve">When this card is Tribute Summoned successfully, you can Special Summon "Des Frog"(s) from your hand or Deck up to the same number of "T.A.D.P.O.L.E."(s) in your Graveyard.</t>
  </si>
  <si>
    <t xml:space="preserve">デスガエル</t>
  </si>
  <si>
    <t xml:space="preserve">10456559</t>
  </si>
  <si>
    <t xml:space="preserve">T.A.D.P.O.L.E.</t>
  </si>
  <si>
    <t xml:space="preserve">When this card on your side of the field is destroyed as a result of battle and sent to your Graveyard, you can add any "T.A.D.P.O.L.E."(s) from your Deck to you hand. Then shuffle your Deck.</t>
  </si>
  <si>
    <t xml:space="preserve">悪魂邪苦止</t>
  </si>
  <si>
    <t xml:space="preserve">56840658</t>
  </si>
  <si>
    <t xml:space="preserve">Poison Draw Frog</t>
  </si>
  <si>
    <t xml:space="preserve">When this face-up card on the field is sent to the Graveyard (unless it was attacked while face-down and destroyed as a result of battle), you can draw 1 card from your Deck.</t>
  </si>
  <si>
    <t xml:space="preserve">引きガエル</t>
  </si>
  <si>
    <t xml:space="preserve">83235263</t>
  </si>
  <si>
    <t xml:space="preserve">Tyranno Infinity</t>
  </si>
  <si>
    <t xml:space="preserve">The original ATK of this card becomes the number of your Dinosaur-Type Monsters that are removed from play X 1000 points.</t>
  </si>
  <si>
    <t xml:space="preserve">ディノインフィニティ</t>
  </si>
  <si>
    <t xml:space="preserve">19733961</t>
  </si>
  <si>
    <t xml:space="preserve">Batteryman C</t>
  </si>
  <si>
    <t xml:space="preserve">If all "Batteryman C"(s) on your side of the field are in Attack Position, increase the ATK of all Machine-Type Monster on your side of the field by 500 points for each "Batteryman C" on your side of the field. If all "Batteryman C"(s) on your side of the field are in Defense Position, increase the DEF of all Machine-Type Monster on your side of the field by 500 points for each "Batteryman C" on your side of the field.</t>
  </si>
  <si>
    <t xml:space="preserve">電池メン－単二型</t>
  </si>
  <si>
    <t xml:space="preserve">46128076</t>
  </si>
  <si>
    <t xml:space="preserve">Ebon Magician Curran</t>
  </si>
  <si>
    <t xml:space="preserve">During your Standby Phase, inflict 300 points of damage to your opponent's Life Points for each Monster on your opponent's side of the field.</t>
  </si>
  <si>
    <t xml:space="preserve">黒魔導師クラン</t>
  </si>
  <si>
    <t xml:space="preserve">82112775</t>
  </si>
  <si>
    <t xml:space="preserve">D.D.M. - Different Dimension Master</t>
  </si>
  <si>
    <t xml:space="preserve">Discard 1 Spell Card from your hand. Special Summon 1 of your Monsters that is currently removed from play. You can only activate this effect once per turn, during your Main Phase.</t>
  </si>
  <si>
    <t xml:space="preserve">Ｄ・Ｄ・Ｍ</t>
  </si>
  <si>
    <t xml:space="preserve">05368615</t>
  </si>
  <si>
    <t xml:space="preserve">Steam Gyroid</t>
  </si>
  <si>
    <t xml:space="preserve">"Gyroid" + "Steamroid"</t>
  </si>
  <si>
    <t xml:space="preserve">スチームジャイロイド</t>
  </si>
  <si>
    <t xml:space="preserve">32752319</t>
  </si>
  <si>
    <t xml:space="preserve">UFOroid Fighter</t>
  </si>
  <si>
    <t xml:space="preserve">"UFOroid" + 1 Warrior-Type Monster 
A Fusion Summon of this card can only be conducted with the above Fusion Material Monster. The original ATK and DEF of this card become equal to the combined original ATK of the 2 Fusion Material Monsters you used for the Fusion Summon of this card.</t>
  </si>
  <si>
    <t xml:space="preserve">ユーフォロイド・ファイター</t>
  </si>
  <si>
    <t xml:space="preserve">74157028</t>
  </si>
  <si>
    <t xml:space="preserve">Cyber Twin Dragon</t>
  </si>
  <si>
    <t xml:space="preserve">"Cyber Dragon" + "Cyber Dragon" 
A Fusion Summon of this card can only be conducted with the above Fusion Material Monsters. This card can attack twice during the same Battle Phase.</t>
  </si>
  <si>
    <t xml:space="preserve">サイバー・ツイン・ドラゴン</t>
  </si>
  <si>
    <t xml:space="preserve">01546123</t>
  </si>
  <si>
    <t xml:space="preserve">Cyber End Dragon</t>
  </si>
  <si>
    <t xml:space="preserve">"Cyber Dragon" + "Cyber Dragon" + "Cyber Dragon" 
A Fusion Summon of this card can only be conducted with the above Fusion Material Monsters. During battle between this attacking card and a Defense Position Monster whose DEF is lower than the ATK of this card, inflict the difference as Battle Damage to your opponent's Life Points.</t>
  </si>
  <si>
    <t xml:space="preserve">サイバー・エンド・ドラゴン</t>
  </si>
  <si>
    <t xml:space="preserve">37630732</t>
  </si>
  <si>
    <t xml:space="preserve">Power Bond</t>
  </si>
  <si>
    <t xml:space="preserve">Send, from your hand or your side of the field to the Graveyard, Fusion Material Monsters that are listed on a Machine-Type Fusion Monster Card, and Special Summon that Fusion Monster from your Fusion Deck. (This Special Summon is treated as a Fusion Summon). Increase the ATK of this Special Summoned Fusion Monster by an amount equal to its original ATK. During the End Phase of this turn, the player who activated this card takes damage equal to the original ATK of the Special Summoned Monster.</t>
  </si>
  <si>
    <t xml:space="preserve">パワー・ボンド</t>
  </si>
  <si>
    <t xml:space="preserve">18511384</t>
  </si>
  <si>
    <t xml:space="preserve">Fusion Recovery</t>
  </si>
  <si>
    <t xml:space="preserve">Add 1 "Polymerisation", and 1 Fusion Material Monster that was used far a Fusion Summon from your Graveyard to your hand.</t>
  </si>
  <si>
    <t xml:space="preserve">融合回収</t>
  </si>
  <si>
    <t xml:space="preserve">45906428</t>
  </si>
  <si>
    <t xml:space="preserve">Miracle Fusion</t>
  </si>
  <si>
    <t xml:space="preserve">Remove from play, from your side of the field or your Graveyard, Fusion Material Monsters that are listed on Fusion Monster Card that includes "Elemental Hero" in its card name, and Special Summon that Fusion Monster from your Fusion Deck. (This Special Summon is treated as a Fusion Summon).</t>
  </si>
  <si>
    <t xml:space="preserve">ミラクル・フュージョン</t>
  </si>
  <si>
    <t xml:space="preserve">71490127</t>
  </si>
  <si>
    <t xml:space="preserve">Dragon's Mirror</t>
  </si>
  <si>
    <t xml:space="preserve">Remove from play, from your side of the field or your Graveyard, Fusion Material Monsters that are listed on a Dragon-Type Fusion Monster Card and Special Summon that Fusion Monster from your Fusion Deck. (This Special Summon is treated as a Fusion Summon).</t>
  </si>
  <si>
    <t xml:space="preserve">龍の鏡</t>
  </si>
  <si>
    <t xml:space="preserve">18895832</t>
  </si>
  <si>
    <t xml:space="preserve">System Down</t>
  </si>
  <si>
    <t xml:space="preserve">Pay 1000 Life Points. Remove from play all Machine-Type Monsters on your opponent's side of the field and in their Graveyard.</t>
  </si>
  <si>
    <t xml:space="preserve">システム・ダウン</t>
  </si>
  <si>
    <t xml:space="preserve">44883830</t>
  </si>
  <si>
    <t xml:space="preserve">Des Croaking</t>
  </si>
  <si>
    <t xml:space="preserve">You can only activate this card when there are 3 face-up "Des Frog" on your side of the field. Destroy all cards on your opponent's side of the field.</t>
  </si>
  <si>
    <t xml:space="preserve">死の合唱</t>
  </si>
  <si>
    <t xml:space="preserve">70278545</t>
  </si>
  <si>
    <t xml:space="preserve">Pot of Generosity</t>
  </si>
  <si>
    <t xml:space="preserve">Return 2 cards from your hand to your Deck. Then shuffle your Deck.</t>
  </si>
  <si>
    <t xml:space="preserve">謙虚な壺</t>
  </si>
  <si>
    <t xml:space="preserve">07672244</t>
  </si>
  <si>
    <t xml:space="preserve">Shien's Spy</t>
  </si>
  <si>
    <t xml:space="preserve">Select 1 face-up Monster on your side of the field to activate this card. Until the End Phase of this turn, shift control of the select Monster to your opponent.</t>
  </si>
  <si>
    <t xml:space="preserve">シエンの間者</t>
  </si>
  <si>
    <t xml:space="preserve">25573054</t>
  </si>
  <si>
    <t xml:space="preserve">Transcendent Wings</t>
  </si>
  <si>
    <t xml:space="preserve">Send to the Graveyard 1 "Winged Kuriboh" from your side of the field and 2 cards from your hand. Special Summon 1 "Winged Kuriboh LV10" from your hand or Deck.</t>
  </si>
  <si>
    <t xml:space="preserve">進化する翼</t>
  </si>
  <si>
    <t xml:space="preserve">63968753</t>
  </si>
  <si>
    <t xml:space="preserve">Bubble Shuffle</t>
  </si>
  <si>
    <t xml:space="preserve">You can only activate this card when there is a face-up "Elemental Gero Bubbleman" on the field. Change 1 "Elemental Hero Bubbleman" in face-up Attack Position on your side of the field and 1 Monster in face-up Attack Position on your opponent's side of the field to Defense Position. Tribute the "Elemental Hero Bubbleman" that was changed to Defense Position and Special Summon 1 Monster from your hand that includes "Elemental Hero" in its card name.</t>
  </si>
  <si>
    <t xml:space="preserve">バブル・シャッフル</t>
  </si>
  <si>
    <t xml:space="preserve">97362768</t>
  </si>
  <si>
    <t xml:space="preserve">Spark Blaster</t>
  </si>
  <si>
    <t xml:space="preserve">You can only equip this card to "Elemental Hero Sparkman". During the Main Phase of your turn, you can change the battle position of 1 face-up Monster. After you use this effect 3 times, destroy this card.</t>
  </si>
  <si>
    <t xml:space="preserve">スパークガン</t>
  </si>
  <si>
    <t xml:space="preserve">63035430</t>
  </si>
  <si>
    <t xml:space="preserve">Skyscraper</t>
  </si>
  <si>
    <t xml:space="preserve">When a Monster that includes "Elemental Hero" in its card name attack, if its ATK is lower than the ATK of the attack target, increase the ATK of the attacking Monster by 1000 points during damage calculation only.</t>
  </si>
  <si>
    <t xml:space="preserve">摩天楼 －スカイスクレイパー－</t>
  </si>
  <si>
    <t xml:space="preserve">43061293</t>
  </si>
  <si>
    <t xml:space="preserve">Fire Darts</t>
  </si>
  <si>
    <t xml:space="preserve">You can only activate this card when you have no cards in your hand. Roll a six-sided die 3 times, and inflict damage to your opponent's Life Points equal to the total result of the die rolls X 200 points.</t>
  </si>
  <si>
    <t xml:space="preserve">ファイアーダーツ</t>
  </si>
  <si>
    <t xml:space="preserve">70156997</t>
  </si>
  <si>
    <t xml:space="preserve">Spiritual Earth Art - Kurogane</t>
  </si>
  <si>
    <t xml:space="preserve">Tribute 1 EARTH Monster on your side of the field. Special Summon 1 Level 4 or lower EARTH Monster from your Graveyard, except the Tributed Monster.</t>
  </si>
  <si>
    <t xml:space="preserve">地霊術－「鉄」</t>
  </si>
  <si>
    <t xml:space="preserve">06540606</t>
  </si>
  <si>
    <t xml:space="preserve">Spiritual Water Art - Aoi</t>
  </si>
  <si>
    <t xml:space="preserve">Tribute 1 WATER Monster on your side of the field. Look at your opponent's hand, select 1 card from it, and send that card to the Graveyard.</t>
  </si>
  <si>
    <t xml:space="preserve">水霊術－「葵」</t>
  </si>
  <si>
    <t xml:space="preserve">42945701</t>
  </si>
  <si>
    <t xml:space="preserve">Spiritual Fire Art - Kurenai</t>
  </si>
  <si>
    <t xml:space="preserve">Tribute 1 FIRE Monster on your side of the field. Inflict damage to your opponent's Life Points equal to the original ATK of the Tributed Monster.</t>
  </si>
  <si>
    <t xml:space="preserve">火霊術－「紅」</t>
  </si>
  <si>
    <t xml:space="preserve">79333300</t>
  </si>
  <si>
    <t xml:space="preserve">Spiritual Wind Art - Miyabi</t>
  </si>
  <si>
    <t xml:space="preserve">Tribute 1 WIND Monster on your side of the field. Select 1 card on your opponent's side of the field, and return it to the bottom of the owner's Deck.</t>
  </si>
  <si>
    <t xml:space="preserve">風霊術－「雅」</t>
  </si>
  <si>
    <t xml:space="preserve">05728014</t>
  </si>
  <si>
    <t xml:space="preserve">A Rival Appears!</t>
  </si>
  <si>
    <t xml:space="preserve">Select 1 face-up Monster on your opponent's side of the field. Special Summon from your hand 1 Monster that has the same Level as the selected Monster.</t>
  </si>
  <si>
    <t xml:space="preserve">ライバル登場！</t>
  </si>
  <si>
    <t xml:space="preserve">32723153</t>
  </si>
  <si>
    <t xml:space="preserve">Magical Explosion</t>
  </si>
  <si>
    <t xml:space="preserve">You can only activate this card when you have no cards in your hand. Inflict 200 points of damage to your opponent's Life Points for each Spell Card in your Graveyard.</t>
  </si>
  <si>
    <t xml:space="preserve">マジカル・エクスプロージョン</t>
  </si>
  <si>
    <t xml:space="preserve">78211862</t>
  </si>
  <si>
    <t xml:space="preserve">Rising Energy</t>
  </si>
  <si>
    <t xml:space="preserve">Discard 1 card from your hand. Increase the ATK of 1 face-up Monster on the field by 1500 points until the End Phase of this turn.</t>
  </si>
  <si>
    <t xml:space="preserve">ライジング・エナジー</t>
  </si>
  <si>
    <t xml:space="preserve">05606466</t>
  </si>
  <si>
    <t xml:space="preserve">D.D. Trap Hole</t>
  </si>
  <si>
    <t xml:space="preserve">You can only activate this card when your opponent Sets 1 Monster in Defense Position. Destroy and remove from play the Set Monster and 1 Monster on your side of the field.</t>
  </si>
  <si>
    <t xml:space="preserve">異次元の落とし穴</t>
  </si>
  <si>
    <t xml:space="preserve">31000575</t>
  </si>
  <si>
    <t xml:space="preserve">Conscription</t>
  </si>
  <si>
    <t xml:space="preserve">Pick up the top card of your opponent's Deck. If the picked-up card can be Normal Summoned, Special Summon it to your side of the field. If not, add that card to your opponent's hand.</t>
  </si>
  <si>
    <t xml:space="preserve">徴兵令</t>
  </si>
  <si>
    <t xml:space="preserve">67095270</t>
  </si>
  <si>
    <t xml:space="preserve">Dimension Wall</t>
  </si>
  <si>
    <t xml:space="preserve">You can only activate this card when your opponent declares an attack with a Monster. Instead of you, your opponent takes the Battle Damage you would have taken as a result of this battle.</t>
  </si>
  <si>
    <t xml:space="preserve">ディメンション・ウォール</t>
  </si>
  <si>
    <t xml:space="preserve">04483989</t>
  </si>
  <si>
    <t xml:space="preserve">Prepare to Strike Back</t>
  </si>
  <si>
    <t xml:space="preserve">Each time your opponent declares an attack on a face-up Defense Position Monster, toss a coin and call it. If you call it right, change the targeted face-up Defense Position Monster to Attack Position. If you call it wrong, the controller of this card takes damage equal to the difference between the ATK of the attacking Monster and the DEF of the attacked Monster.</t>
  </si>
  <si>
    <t xml:space="preserve">反撃準備</t>
  </si>
  <si>
    <t xml:space="preserve">07459013</t>
  </si>
  <si>
    <t xml:space="preserve">Zure, Knight of Dark World</t>
  </si>
  <si>
    <t xml:space="preserve">The name of this illustrious knight is known by all residents of Dark World. He never oppresses the commoners.</t>
  </si>
  <si>
    <t xml:space="preserve">暗黒界の騎士 ズール</t>
  </si>
  <si>
    <t xml:space="preserve">51638941</t>
  </si>
  <si>
    <t xml:space="preserve">V-Tiger Jet</t>
  </si>
  <si>
    <t xml:space="preserve">This ace fighter is unbeatable in a dogfight. It combines with other Monsters to launch an array of encircling attacks.</t>
  </si>
  <si>
    <r>
      <rPr>
        <sz val="14"/>
        <rFont val="Bookman Old Style"/>
        <family val="1"/>
        <charset val="161"/>
      </rPr>
      <t xml:space="preserve">V</t>
    </r>
    <r>
      <rPr>
        <sz val="14"/>
        <rFont val="Noto Sans"/>
        <family val="2"/>
      </rPr>
      <t xml:space="preserve">－タイガー・ジェット</t>
    </r>
  </si>
  <si>
    <t xml:space="preserve">97023549</t>
  </si>
  <si>
    <t xml:space="preserve">Blade Skater</t>
  </si>
  <si>
    <t xml:space="preserve">An image of beauty on the ice, this gorgeous warrior rips her opponents into pieces with her stylish Accel Slicer attack.</t>
  </si>
  <si>
    <t xml:space="preserve">ブレード・スケーター</t>
  </si>
  <si>
    <t xml:space="preserve">25652259</t>
  </si>
  <si>
    <t xml:space="preserve">Queen's Knight</t>
  </si>
  <si>
    <t xml:space="preserve">This knight catches her opponents off guard, dominating them with swift yet graceful attacks.</t>
  </si>
  <si>
    <t xml:space="preserve">クィーンズ・ナイト</t>
  </si>
  <si>
    <t xml:space="preserve">90876561</t>
  </si>
  <si>
    <t xml:space="preserve">Jack's Knight</t>
  </si>
  <si>
    <t xml:space="preserve">A strong master swordsman. His loyalty is to justice, his duty to protect the weak.</t>
  </si>
  <si>
    <t xml:space="preserve">ジャックス・ナイト</t>
  </si>
  <si>
    <t xml:space="preserve">64788463</t>
  </si>
  <si>
    <t xml:space="preserve">King's Knight</t>
  </si>
  <si>
    <t xml:space="preserve">While "Queen's Knight" is on your side of the field, when this card is Normal Summoned, you can Special Summon 1 "Jack's Knight" from your Deck.</t>
  </si>
  <si>
    <t xml:space="preserve">キングス・ナイト</t>
  </si>
  <si>
    <t xml:space="preserve">59793705</t>
  </si>
  <si>
    <t xml:space="preserve">Elemental Hero Bladedge</t>
  </si>
  <si>
    <t xml:space="preserve">During battle between this attacking card and a Defense Position Monster whose DEF is lower than the ATK of this card, inflict the difference as Battle Damage to your opponent's Life Points.</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エッジマン</t>
    </r>
  </si>
  <si>
    <t xml:space="preserve">86188410</t>
  </si>
  <si>
    <t xml:space="preserve">Elemental Hero Wildheart</t>
  </si>
  <si>
    <t xml:space="preserve">Trap Immunity</t>
  </si>
  <si>
    <t xml:space="preserve">This card is unaffected by the effects of Trap Cards.</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ワイルドマン</t>
    </r>
  </si>
  <si>
    <t xml:space="preserve">23421244</t>
  </si>
  <si>
    <t xml:space="preserve">Reborn Zombie</t>
  </si>
  <si>
    <t xml:space="preserve">While you have no cards in your hand, this card is not destroyed as a result of battle while in Attack Position. (Damage calculation is applied normally.)</t>
  </si>
  <si>
    <t xml:space="preserve">リボーン・ゾンビ</t>
  </si>
  <si>
    <t xml:space="preserve">50916353</t>
  </si>
  <si>
    <t xml:space="preserve">Chthonian Soldier</t>
  </si>
  <si>
    <t xml:space="preserve">When this card is destroyed by your opponent's attacking Monster and sent to the Graveyard, inflict the Battle Damage you took from this battle to your opponent's Life Points as well.</t>
  </si>
  <si>
    <t xml:space="preserve">地獄戦士</t>
  </si>
  <si>
    <t xml:space="preserve">96300057</t>
  </si>
  <si>
    <t xml:space="preserve">W-Wing Catapult</t>
  </si>
  <si>
    <t xml:space="preserve">Once per turn, during your Main Phase, if you control this card on the field, you can equip it to your "V-Tiger Jet" as an Equip Card, OR unequip the Union equipment and Special Summoned this card in face-up Attack Position. While equipped to a Monster by this card's effect, increase the At and DEF of the equipped Monster by 400 points. (1 Monster can only be equipped with 1 Union Monster at a time. If the equipped Monster is destroyed as a result of battle, destroy this card instead.)</t>
  </si>
  <si>
    <t xml:space="preserve">Ｗ－ウィング・カタパルト</t>
  </si>
  <si>
    <t xml:space="preserve">23309606</t>
  </si>
  <si>
    <t xml:space="preserve">Infernal Incinerator</t>
  </si>
  <si>
    <t xml:space="preserve">This card can only be Normal Summoned or Set by discarding all card(s) in your hand to the Graveyard except this card, as well as Tributing 1 card with ATK 2000 or higher from your side of the field. Increase the ATK of this Monster by 200 points for each Monster on your opponent's side of the field. Decrease the ATK of this card by 500 points for each Monster on your side of the field, except this card.</t>
  </si>
  <si>
    <t xml:space="preserve">炎獄魔人ヘル・バーナー</t>
  </si>
  <si>
    <t xml:space="preserve">22587018</t>
  </si>
  <si>
    <t xml:space="preserve">Hydrogeddon</t>
  </si>
  <si>
    <t xml:space="preserve">When this card destroys an opponent's Monster as a result of battle, and sends it to the Graveyard, you can Special Summon 1 "Hydrogeddon" from your Deck.</t>
  </si>
  <si>
    <t xml:space="preserve">ハイドロゲドン</t>
  </si>
  <si>
    <t xml:space="preserve">58071123</t>
  </si>
  <si>
    <t xml:space="preserve">Oxygeddon</t>
  </si>
  <si>
    <t xml:space="preserve">When this card is destroyed as a result of battle with a Pyro-Type Monster and sent to the Graveyard, inflict 800 points of damage to both players' Life Points.</t>
  </si>
  <si>
    <t xml:space="preserve">オキシゲドン</t>
  </si>
  <si>
    <t xml:space="preserve">85066822</t>
  </si>
  <si>
    <t xml:space="preserve">Water Dragon</t>
  </si>
  <si>
    <t xml:space="preserve">This card cannot be Normal Summoned or Set. This card cannot be Special Summoned except by the effect of "Bonding - H2O". While this card is face-up on the field, the ATK of FIRE Monsters and Pyro-Type Monsters become 0. When this card is destroyed and sent to the Graveyard, you can Special Summon 2 "Hyrogeddon"s and 1 "Oxygeddon" from your Graveyard.</t>
  </si>
  <si>
    <t xml:space="preserve">ウォーター・ドラゴン</t>
  </si>
  <si>
    <t xml:space="preserve">11460577</t>
  </si>
  <si>
    <t xml:space="preserve">Etoile Cyber</t>
  </si>
  <si>
    <t xml:space="preserve">If this card attacks your opponent's Life Points directly, increase the ATK of this card by 500 points during the Damage Step only.</t>
  </si>
  <si>
    <t xml:space="preserve">エトワール・サイバー</t>
  </si>
  <si>
    <t xml:space="preserve">44954628</t>
  </si>
  <si>
    <t xml:space="preserve">B.E.S. Tetran</t>
  </si>
  <si>
    <t xml:space="preserve">Put 3 counter on this card when you Normal Summon it. This card is not destroyed as a result of battle. If this card battles a Monster, remove 1 counter from this card at the end of the Damage Step. If this card battles without a counter, destroy this card at the end of the Damage Step. Also, by removing 1 counter on this card, destroy 1 Spell or Trap Card on the field. You can only use this effect once per turn.</t>
  </si>
  <si>
    <t xml:space="preserve">巨大戦艦 テトラン</t>
  </si>
  <si>
    <t xml:space="preserve">70948327</t>
  </si>
  <si>
    <t xml:space="preserve">Nanobreaker</t>
  </si>
  <si>
    <t xml:space="preserve">If this card attacks a face-up Level 3 or lower Monster, destroy the Monster with this card's effect without applying damage calculation.</t>
  </si>
  <si>
    <t xml:space="preserve">ナノブレイカー</t>
  </si>
  <si>
    <t xml:space="preserve">06337436</t>
  </si>
  <si>
    <t xml:space="preserve">Rapid-Fire Magician</t>
  </si>
  <si>
    <t xml:space="preserve">While this card is face-up on the field, inflict 400 points of damage to your opponent's Life Points each time you activate 1 Normal Spell Card.</t>
  </si>
  <si>
    <t xml:space="preserve">連弾の魔術師</t>
  </si>
  <si>
    <t xml:space="preserve">33731070</t>
  </si>
  <si>
    <t xml:space="preserve">Beiige, Vanguard of Dark World</t>
  </si>
  <si>
    <t xml:space="preserve">If this card is discarded from the hand to the Graveyard by a card effect, Special Summon this card to your side of the field.</t>
  </si>
  <si>
    <t xml:space="preserve">暗黒界の尖兵 ベージ</t>
  </si>
  <si>
    <t xml:space="preserve">79126789</t>
  </si>
  <si>
    <t xml:space="preserve">Broww, Huntsman of Dark World</t>
  </si>
  <si>
    <t xml:space="preserve">If this card is discarded from the hand to the Graveyard by a card effect, draw 1 card from your Deck. If this card is discarded from the hand to the Graveyard by your opponent's card effect, draw 1 more card from your Deck.</t>
  </si>
  <si>
    <t xml:space="preserve">暗黒界の狩人 ブラウ</t>
  </si>
  <si>
    <t xml:space="preserve">06214884</t>
  </si>
  <si>
    <t xml:space="preserve">Brron, Mad King of Dark World</t>
  </si>
  <si>
    <t xml:space="preserve">When this card inflicts Battle Damage to your opponent's Life Points, you can select 1 card in your hand and discard it to the Graveyard.</t>
  </si>
  <si>
    <t xml:space="preserve">暗黒界の狂王 ブロン</t>
  </si>
  <si>
    <t xml:space="preserve">32619583</t>
  </si>
  <si>
    <t xml:space="preserve">Sillva, Warlord of Dark World</t>
  </si>
  <si>
    <t xml:space="preserve">If this card is discarded from the hand to the Graveyard by a card effect, Special Summon this card to your side of the field. If this card is discarded from the hand to the Graveyard by your opponent's card effect, your opponent selects 2 cards in their hand, and returns them to the bottom of their Deck in any order.</t>
  </si>
  <si>
    <t xml:space="preserve">暗黒界の軍神 シルバ</t>
  </si>
  <si>
    <t xml:space="preserve">78004197</t>
  </si>
  <si>
    <t xml:space="preserve">Goldd, Wu-Lord of Dark World</t>
  </si>
  <si>
    <t xml:space="preserve">If this card is discarded from the hand to the Graveyard by a card effect, Special Summon this card to your side of the field. If this card is discarded from the hand to the Graveyard by your opponent's card effect, you can select up to 2 cards on your opponent's side of the field and destroy them.</t>
  </si>
  <si>
    <t xml:space="preserve">暗黒界の武神 ゴルド</t>
  </si>
  <si>
    <t xml:space="preserve">05498296</t>
  </si>
  <si>
    <t xml:space="preserve">Scarr, Scout of Dark World</t>
  </si>
  <si>
    <t xml:space="preserve">When this card is destroyed as a result of battle and sent to the Graveyard, add 1 Level 4 or lower Monster that includes "Dark World" in its card name from your Deck to your hand.</t>
  </si>
  <si>
    <t xml:space="preserve">暗黒界の斥候 スカー</t>
  </si>
  <si>
    <t xml:space="preserve">31887905</t>
  </si>
  <si>
    <t xml:space="preserve">Familiar-Possessed - Aussa</t>
  </si>
  <si>
    <t xml:space="preserve">By sending 1 "Aussa the Earth Charmer" and 1 EARTH Monster from your side of the field to the Graveyard, you can Special Summon this card from your hand or Deck. If you Special Summon this card in this way, this card gets the following effect: During battle between this attacking card and a Defense Position Monster whose DEF is lower than the ATK of this card, inflict the difference as Battle Damage to your opponent's Life Points.</t>
  </si>
  <si>
    <t xml:space="preserve">憑依装着－アウス</t>
  </si>
  <si>
    <t xml:space="preserve">68881649</t>
  </si>
  <si>
    <t xml:space="preserve">Familiar-Possessed - Eria</t>
  </si>
  <si>
    <t xml:space="preserve">By sending 1 "Eria the Water Charmer" and 1 WATER Monster from your side of the field to the Graveyard, you can Special Summon this card from your hand or Deck. If you Special Summon this card in this way, this card gets the following effect: During battle between this attacking card and a Defense Position Monster whose DEF is lower than the ATK of this card, inflict the difference as Battle Damage to your opponent's Life Points.</t>
  </si>
  <si>
    <t xml:space="preserve">憑依装着－エリア</t>
  </si>
  <si>
    <t xml:space="preserve">04376658</t>
  </si>
  <si>
    <t xml:space="preserve">Familiar-Possessed - Hiita</t>
  </si>
  <si>
    <t xml:space="preserve">By sending 1 "Hiita the Fire Charmer" and 1 FIRE Monster from your side of the field to the Graveyard, you can Special Summon this card from your hand or Deck. If you Special Summon this card in this way, this card gets the following effect: During battle between this attacking card and a Defense Position Monster whose DEF is lower than the ATK of this card, inflict the difference as Battle Damage to your opponent's Life Points.</t>
  </si>
  <si>
    <t xml:space="preserve">憑依装着－ヒータ</t>
  </si>
  <si>
    <t xml:space="preserve">31764353</t>
  </si>
  <si>
    <t xml:space="preserve">Familiar-Possessed - Wynn</t>
  </si>
  <si>
    <t xml:space="preserve">By sending 1 "Wynn the Wind Charmer" and 1 WIND Monster from your side of the field to the Graveyard, you can Special Summon this card from your hand or Deck. If you Special Summon this card in this way, this card gets the following effect: During battle between this attacking card and a Defense Position Monster whose DEF is lower than the ATK of this card, inflict the difference as Battle Damage to your opponent's Life Points.</t>
  </si>
  <si>
    <t xml:space="preserve">憑依装着－ウィン</t>
  </si>
  <si>
    <t xml:space="preserve">58859575</t>
  </si>
  <si>
    <t xml:space="preserve">VW-Tiger Catapult</t>
  </si>
  <si>
    <t xml:space="preserve">"V-Tiger Jet" + "W-Wing Catapult" 
This card can only be Special Summoned from your Fusion Deck by removing from play the above cards on your side of the field. (You do not use "Polymerisation"). By discarding 1 card from your hand, change the battle position of 1 Monster on your opponent's side of the field. (Flip Effect are not activated at this time.)</t>
  </si>
  <si>
    <r>
      <rPr>
        <sz val="14"/>
        <rFont val="Bookman Old Style"/>
        <family val="1"/>
        <charset val="161"/>
      </rPr>
      <t xml:space="preserve">VW</t>
    </r>
    <r>
      <rPr>
        <sz val="14"/>
        <rFont val="Noto Sans"/>
        <family val="2"/>
      </rPr>
      <t xml:space="preserve">－タイガー・カタパルト</t>
    </r>
  </si>
  <si>
    <t xml:space="preserve">84243274</t>
  </si>
  <si>
    <t xml:space="preserve">VWXYZ-Dragon Catapult Cannon</t>
  </si>
  <si>
    <t xml:space="preserve">"VW-Tiger Catapult" + "XYZ-Dragon Cannon" 
This card can only be Special Summoned from your Fusion Deck by removing from play the above cards on your side of the field. (You do not use "Polymerisation"). Once Per turn, remove from play 1 card on your opponent's side of the field. When this card attacks, you can change the battle position of the attack-target Monster. (Flip Effects are not activate at this time.)</t>
  </si>
  <si>
    <r>
      <rPr>
        <sz val="14"/>
        <rFont val="Bookman Old Style"/>
        <family val="1"/>
        <charset val="161"/>
      </rPr>
      <t xml:space="preserve">VWXYZ</t>
    </r>
    <r>
      <rPr>
        <sz val="14"/>
        <rFont val="Noto Sans"/>
        <family val="2"/>
      </rPr>
      <t xml:space="preserve">－ドラゴン・カタパルトキャノン</t>
    </r>
  </si>
  <si>
    <t xml:space="preserve">10248389</t>
  </si>
  <si>
    <t xml:space="preserve">Cyber Blader</t>
  </si>
  <si>
    <t xml:space="preserve">"Etoile Cyber" + "Blader Skater" 
A Fusion Summon of this card can only be conducted with the above Fusion Material Monsters. While your opponent controls only 1 Monster, this card is not destroyed as a result of battle. While your opponent controls only 2 Monsters, double the ATK of this card. While your opponent controls only 3 Monsters, this card negates the effects of your opponent's Spell, Trap, and Effect Monster Cards.</t>
  </si>
  <si>
    <t xml:space="preserve">サイバー・ブレイダー</t>
  </si>
  <si>
    <t xml:space="preserve">47737087</t>
  </si>
  <si>
    <t xml:space="preserve">Elemental Hero Rampart Blaster</t>
  </si>
  <si>
    <t xml:space="preserve">"Elemental Hero Clayman" + "Elemental Hero Burstinatrix" 
This Monster cannot be Special Summoned except by Fusion Summon. While this card is in face-up Defense Position, this card can attack your opponent's Life Points directly. In that case, apply half the ATK of this card for damage calculation.</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ランパートガンナー</t>
    </r>
  </si>
  <si>
    <t xml:space="preserve">83121692</t>
  </si>
  <si>
    <t xml:space="preserve">Elemental Hero Tempest</t>
  </si>
  <si>
    <t xml:space="preserve">"Elemental Hero Avian" + "Elemental Hero Sparkman" + "Elemental Hero Bubbleman" 
This Monster cannot be Special Summoned except by Fusion Summon. By sending 1 card (except this card) from your side of the field to the Graveyard, select 1 Monster on your side of the field. While this card is face-up on the field, the selected Monster is not destroyed as a result of battle. (Damage calculation is applied normally.)</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テンペスター</t>
    </r>
  </si>
  <si>
    <t xml:space="preserve">10526791</t>
  </si>
  <si>
    <t xml:space="preserve">Elemental Hero Wildedge</t>
  </si>
  <si>
    <t xml:space="preserve">"Elemental Hero Wildheart" + "Elemental Hero Bladedge" 
This Monster cannot be Special Summoned except by Fusion Summon. This card can attack all Monsters on your opponent's side of the field once each.</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ワイルドジャギーマン</t>
    </r>
  </si>
  <si>
    <t xml:space="preserve">25366484</t>
  </si>
  <si>
    <t xml:space="preserve">Elemental Hero Shining Flare Wingman</t>
  </si>
  <si>
    <t xml:space="preserve">"Elemental Hero Flame Wingman" + "Elemental Hero Sparkman" 
This Monster cannot be Special Summoned except by Fusion Summon. Increase the ATK of this card by 300 points for each card in your Graveyard that includes "Elemental Hero" in its card name. When this card destroys a Monster as a result of battle and sends it to the Graveyard, inflict damage to your opponent's Life Points equal to the ATK of the destroyed Monster.</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シャイニング・フレア・ウィングマン</t>
    </r>
  </si>
  <si>
    <t xml:space="preserve">67169062</t>
  </si>
  <si>
    <t xml:space="preserve">Pot of Avarice</t>
  </si>
  <si>
    <t xml:space="preserve">Select 5 Monster Cards from your Graveyard, then add them to your Deck and shuffle it. After that, draw 2 cards from your Deck.</t>
  </si>
  <si>
    <t xml:space="preserve">貪欲な壺</t>
  </si>
  <si>
    <t xml:space="preserve">93554166</t>
  </si>
  <si>
    <t xml:space="preserve">Dark World Lightning</t>
  </si>
  <si>
    <t xml:space="preserve">Select 1 face-down card on the field and destroy it, and, after that, select 1 card from your hand and discard it to the Graveyard.</t>
  </si>
  <si>
    <t xml:space="preserve">暗黒界の雷</t>
  </si>
  <si>
    <t xml:space="preserve">61850482</t>
  </si>
  <si>
    <t xml:space="preserve">Level Modulation</t>
  </si>
  <si>
    <t xml:space="preserve">Your opponent draws 2 cards. Special Summon 1 Monster from your Graveyard that includes "LV" in its card name, ignoring the Summoning conditions. The Monster that was Special Summoned by this effect cannot attack, nor activate or apply its effects this turn.</t>
  </si>
  <si>
    <t xml:space="preserve">レベル調整</t>
  </si>
  <si>
    <t xml:space="preserve">24643836</t>
  </si>
  <si>
    <t xml:space="preserve">Ojamagic</t>
  </si>
  <si>
    <t xml:space="preserve">When this card is sent from the hand or the field to the Graveyard, add 1 each of "Ojama Green", "Ojama Yellow", and "Ojama Black" from your Deck to your hand.</t>
  </si>
  <si>
    <t xml:space="preserve">おジャマジック</t>
  </si>
  <si>
    <t xml:space="preserve">98259197</t>
  </si>
  <si>
    <t xml:space="preserve">Ojamuscle</t>
  </si>
  <si>
    <t xml:space="preserve">Select 1 face-up "Ojama King" on the field. Destroy all Monster(s) on the field that include "Ojama" in their card name, except the selected "Ojama King". Increase the ATK of the selected "Ojama King" by 1000 points for each destroyed Monster.</t>
  </si>
  <si>
    <t xml:space="preserve">おジャマッスル</t>
  </si>
  <si>
    <t xml:space="preserve">19394153</t>
  </si>
  <si>
    <t xml:space="preserve">Feather Shot</t>
  </si>
  <si>
    <t xml:space="preserve">Select 1 face-up "Elemental Hero Avian" on your side of the field to activate this card. This turn, the selected card can attack as many times as the number of Monster(s) on your side of the field when this card resolves. In that case, it cannot attack your opponent's Life Points directly, and your other Monster(s) cannot attack.</t>
  </si>
  <si>
    <t xml:space="preserve">フェザー・ショット</t>
  </si>
  <si>
    <t xml:space="preserve">45898858</t>
  </si>
  <si>
    <t xml:space="preserve">Bonding - H2O</t>
  </si>
  <si>
    <t xml:space="preserve">Tribute 2 "Hydrogeddon"s and 1 "Oxygeddon" on your side of the field. Special Summon 1 "ragon" from your hand, Deck, or Graveyard.</t>
  </si>
  <si>
    <r>
      <rPr>
        <sz val="14"/>
        <rFont val="Noto Sans"/>
        <family val="2"/>
      </rPr>
      <t xml:space="preserve">ボンディング－</t>
    </r>
    <r>
      <rPr>
        <sz val="14"/>
        <rFont val="Bookman Old Style"/>
        <family val="1"/>
        <charset val="161"/>
      </rPr>
      <t xml:space="preserve">H</t>
    </r>
    <r>
      <rPr>
        <sz val="14"/>
        <rFont val="Noto Sans"/>
        <family val="2"/>
      </rPr>
      <t xml:space="preserve">２</t>
    </r>
    <r>
      <rPr>
        <sz val="14"/>
        <rFont val="Bookman Old Style"/>
        <family val="1"/>
        <charset val="161"/>
      </rPr>
      <t xml:space="preserve">O</t>
    </r>
  </si>
  <si>
    <t xml:space="preserve">46910446</t>
  </si>
  <si>
    <t xml:space="preserve">Chthonian Alliance</t>
  </si>
  <si>
    <t xml:space="preserve">Increase the ATK of the equipped Monster by 800 points for each other face-up Monster on the field with the same name as the equipped Monster.</t>
  </si>
  <si>
    <t xml:space="preserve">ヘル・アライアンス</t>
  </si>
  <si>
    <t xml:space="preserve">90374791</t>
  </si>
  <si>
    <t xml:space="preserve">Armed Changer</t>
  </si>
  <si>
    <t xml:space="preserve">Send 1 Equip Spell Card from your hand to the Graveyard to activate this card. If the equipped Monster destroys a Monster as a result of battle, the controller of this Equip Card can add 1 Monster with ATK equal to or less than the equipped Monster from their Graveyard to their hand.</t>
  </si>
  <si>
    <t xml:space="preserve">アームド・チェンジャー</t>
  </si>
  <si>
    <t xml:space="preserve">30548775</t>
  </si>
  <si>
    <t xml:space="preserve">Branch!</t>
  </si>
  <si>
    <t xml:space="preserve">When a Fusion Monster on the field is destroyed and sent to the Graveyard, you can Special Summon from your Graveyard 1 of the Fusion Material Monsters than you used for the Fusion Summon of that Fusion Monster.</t>
  </si>
  <si>
    <t xml:space="preserve">ブランチ</t>
  </si>
  <si>
    <t xml:space="preserve">66947414</t>
  </si>
  <si>
    <t xml:space="preserve">Boss Rush</t>
  </si>
  <si>
    <t xml:space="preserve">The controller of this card cannot Normal Summon or Set. During the End Phase of the turn that a Monster on your side of the field that includes "B.E.S." in its card name, or is named "Big Core", is destroyed and sent to the Graveyard, you can Special Summon from your Deck 1 Monster that includes "B.E.S." in its card name, or is named "Big Core".</t>
  </si>
  <si>
    <t xml:space="preserve">ボスラッシュ</t>
  </si>
  <si>
    <t xml:space="preserve">93431518</t>
  </si>
  <si>
    <t xml:space="preserve">Gateway to Dark World</t>
  </si>
  <si>
    <t xml:space="preserve">If you activate this card, you cannot Normal Summon, Flip Summon or Special Summon during the turn this card is activate. Special Summon from your Graveyard 1 Monster that includes "Dark World" in its card name.</t>
  </si>
  <si>
    <t xml:space="preserve">暗黒界に続く結界通路</t>
  </si>
  <si>
    <t xml:space="preserve">44676200</t>
  </si>
  <si>
    <t xml:space="preserve">Hero Barrier</t>
  </si>
  <si>
    <t xml:space="preserve">If there is a face-up Monster on your side of the field that includes "Elemental Hero" in its card name, negate 1 attack from your opponent's Monster.</t>
  </si>
  <si>
    <t xml:space="preserve">ヒーローバリア</t>
  </si>
  <si>
    <t xml:space="preserve">18271561</t>
  </si>
  <si>
    <t xml:space="preserve">Chthonian Blast</t>
  </si>
  <si>
    <t xml:space="preserve">You can only activate this card when a face-up Monster on your side of the field is destroyed and sent to the Graveyard. Destroy 1 face-up Monster with the lowest ATK on the field, and both players take damage equal to half its ATK.</t>
  </si>
  <si>
    <t xml:space="preserve">ヘル・ブラスト</t>
  </si>
  <si>
    <t xml:space="preserve">29826127</t>
  </si>
  <si>
    <t xml:space="preserve">The Forces of Darkness</t>
  </si>
  <si>
    <t xml:space="preserve">Return 2 Monsters from your Graveyard to your hand that include "Dark World" in their card names.</t>
  </si>
  <si>
    <t xml:space="preserve">暗黒よりの軍勢</t>
  </si>
  <si>
    <t xml:space="preserve">65824822</t>
  </si>
  <si>
    <t xml:space="preserve">Dark Deal</t>
  </si>
  <si>
    <t xml:space="preserve">You can only activate this card by paying 1000 Life Points when your opponent activate a Normal Spell Card. The effect of the Normal Spell Card that your opponent activate at that time becomes "Your opponent discards 1 random card from their hand".</t>
  </si>
  <si>
    <t xml:space="preserve">闇の取引</t>
  </si>
  <si>
    <t xml:space="preserve">92219931</t>
  </si>
  <si>
    <t xml:space="preserve">Simultaneous Loss</t>
  </si>
  <si>
    <t xml:space="preserve">Each player sends the top card from their Deck to the Graveyard.</t>
  </si>
  <si>
    <t xml:space="preserve">二者一両損</t>
  </si>
  <si>
    <t xml:space="preserve">28604635</t>
  </si>
  <si>
    <t xml:space="preserve">Weed Out</t>
  </si>
  <si>
    <t xml:space="preserve">Pay 500 Life Points. Destroy all Level 3 Monsters in face-up Attack Position on the field.</t>
  </si>
  <si>
    <t xml:space="preserve">ふるい落とし</t>
  </si>
  <si>
    <t xml:space="preserve">55008284</t>
  </si>
  <si>
    <t xml:space="preserve">The League of Uniform Nomenclature</t>
  </si>
  <si>
    <t xml:space="preserve">Select 1 face-up Level 2 or lower Normal Monster on your side of the field to activate this card. Special Summon from your Deck to your side of the field as many cards as possible with the same name as the selected Monster.</t>
  </si>
  <si>
    <t xml:space="preserve">同姓同名同盟</t>
  </si>
  <si>
    <t xml:space="preserve">91597389</t>
  </si>
  <si>
    <t xml:space="preserve">Roll Out!</t>
  </si>
  <si>
    <t xml:space="preserve">Select 1 Union Monster in your Graveyard and equip it to an appropriate Monster on your side of the field.</t>
  </si>
  <si>
    <t xml:space="preserve">ゲットライド！</t>
  </si>
  <si>
    <t xml:space="preserve">72287557</t>
  </si>
  <si>
    <t xml:space="preserve">Chthonian Polymer</t>
  </si>
  <si>
    <t xml:space="preserve">You can only activate this card when your opponent Fusion Summons a Fusion Monster. Tribute 1 Monster on your side of the field to take control of that Fusion Monster.</t>
  </si>
  <si>
    <t xml:space="preserve">ヘル・ポリマー</t>
  </si>
  <si>
    <t xml:space="preserve">71060915</t>
  </si>
  <si>
    <t xml:space="preserve">Feather Wind</t>
  </si>
  <si>
    <t xml:space="preserve">You can only activate this card if there is a face-up "Elemental Hero Avian" on your side of the field. Negate the activation of a Spell or Trap Card and destroy it.</t>
  </si>
  <si>
    <t xml:space="preserve">フェザー・ウィンド</t>
  </si>
  <si>
    <t xml:space="preserve">27581098</t>
  </si>
  <si>
    <t xml:space="preserve">Non-Fusion Area</t>
  </si>
  <si>
    <t xml:space="preserve">Neither player can Fusion Summon.</t>
  </si>
  <si>
    <t xml:space="preserve">融合禁止エリア</t>
  </si>
  <si>
    <t xml:space="preserve">54976796</t>
  </si>
  <si>
    <t xml:space="preserve">Level Limit - Area A</t>
  </si>
  <si>
    <t xml:space="preserve">All face-up Level 3 or lower Monsters on the field are changed to Attack Position and remain in Attack Position while this card is active.</t>
  </si>
  <si>
    <r>
      <rPr>
        <sz val="14"/>
        <rFont val="Noto Sans"/>
        <family val="2"/>
      </rPr>
      <t xml:space="preserve">レベル制限</t>
    </r>
    <r>
      <rPr>
        <sz val="14"/>
        <rFont val="Bookman Old Style"/>
        <family val="1"/>
        <charset val="161"/>
      </rPr>
      <t xml:space="preserve">A</t>
    </r>
    <r>
      <rPr>
        <sz val="14"/>
        <rFont val="Noto Sans"/>
        <family val="2"/>
      </rPr>
      <t xml:space="preserve">地区</t>
    </r>
  </si>
  <si>
    <t xml:space="preserve">06007213</t>
  </si>
  <si>
    <t xml:space="preserve">Uria, Lord of Searing Flames </t>
  </si>
  <si>
    <t xml:space="preserve">This card cannot be Normal Summoned or Set. This card cannot be Special Summoned except by sending 3 face-up Trap Cards from your side of the field to the Graveyard. Increase the ATK of this card by 1000 points for each Continuous Trap Card in your Graveyard. Once per turn, you can destroy 1 Set Spell or Trap Card on your opponent's side of the field. Spell and Trap Cards cannot be activate in response to this effect's activation.</t>
  </si>
  <si>
    <t xml:space="preserve">神炎皇ウリア</t>
  </si>
  <si>
    <t xml:space="preserve">32491822</t>
  </si>
  <si>
    <t xml:space="preserve">Hamon, Lord of Striking Thunder </t>
  </si>
  <si>
    <t xml:space="preserve">This card cannot be Normal Summoned or Set. This card cannot be Special Summoned except by sending 3 face-up Continuous Spell Cards from your side of the field to the Graveyard. When this card destroys your opponent's Monster as a result of battle and sends it to the Graveyard, inflict 1000 points of damage to your opponent's Life Points. While this card is in face-up Defense Position on your side of the field, your opponent cannot select another Monster as an attack target.</t>
  </si>
  <si>
    <t xml:space="preserve">降雷皇ハモン</t>
  </si>
  <si>
    <t xml:space="preserve">69890967</t>
  </si>
  <si>
    <t xml:space="preserve">Raviel, Lord of Phantasms </t>
  </si>
  <si>
    <t xml:space="preserve">This card cannot be Normal Summoned or Set. This card cannot be Special Summoned except by Tributing 3 Fiend-Type Monsters on your side of the field. Each time your opponent Normal Summons a Monster(s), Special Summon 1 "Phantasm Token" (Fiend-Type/DARK/Level 1/ATK 1000/DEF 1000) on your side of the field. This token cannot declare an attack. Once per turn, by Tributing 1 Monster on your side of the field, increase the ATK of this card by the original ATK of the Tributed Monster, until the End Phase of this turn.</t>
  </si>
  <si>
    <t xml:space="preserve">幻魔皇ラビエル</t>
  </si>
  <si>
    <t xml:space="preserve">05285665</t>
  </si>
  <si>
    <t xml:space="preserve">Elemental Hero Neo Bubbleman</t>
  </si>
  <si>
    <t xml:space="preserve">This card cannot be Normal Summoned or Set. This card cannot be Special Summoned except by sending "Elemental Hero Bubbleman" on your side of the field and "Metamorphosis" in your hand to the Graveyard. This card's name is treated as "Elemental Hero Bubbleman" while it is face-up on the field. Destroy an opponent's Monster that battles this card at the end of the Damage Step.</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バブルマン・ネオ</t>
    </r>
  </si>
  <si>
    <t xml:space="preserve">32679370</t>
  </si>
  <si>
    <t xml:space="preserve">Hero Kid</t>
  </si>
  <si>
    <t xml:space="preserve">When this card is Special Summoned, you can Special Summon any number of "Hero Kid"(s) from your Deck.</t>
  </si>
  <si>
    <t xml:space="preserve">ヒーロー・キッズ</t>
  </si>
  <si>
    <t xml:space="preserve">68774379</t>
  </si>
  <si>
    <t xml:space="preserve">Cyber Barrier Dragon </t>
  </si>
  <si>
    <t xml:space="preserve">This card cannot be Normal Summoned or Set. This card cannot be Special Summoned except by the effect of "Attack Reflector Unit". Once per turn, while this card is in Attack Position, negate you opponent's first attack.</t>
  </si>
  <si>
    <t xml:space="preserve">サイバー・バリア・ドラゴン</t>
  </si>
  <si>
    <t xml:space="preserve">04162088</t>
  </si>
  <si>
    <t xml:space="preserve">Cyber Laser Dragon </t>
  </si>
  <si>
    <t xml:space="preserve">This card cannot be Normal Summoned or Set. This card cannot be Special Summoned except by the effect of "Photon Generator Unit". You can destroy 1 Monster with ATK or DEF equal to or higher than the ATK of this card. You can only use this effect once per turn.</t>
  </si>
  <si>
    <t xml:space="preserve">サイバー・レーザー・ドラゴン</t>
  </si>
  <si>
    <t xml:space="preserve">31557782</t>
  </si>
  <si>
    <t xml:space="preserve">Ancient Gear</t>
  </si>
  <si>
    <t xml:space="preserve">While an "Ancient Gear" is face-up on your side of the field, you can Special Summon this card from your hand in Attack Position.</t>
  </si>
  <si>
    <t xml:space="preserve">古代の歯車</t>
  </si>
  <si>
    <t xml:space="preserve">80045583</t>
  </si>
  <si>
    <t xml:space="preserve">Ancient Gear Cannon</t>
  </si>
  <si>
    <t xml:space="preserve">By Tributing this card, inflict 500 points of damage to your opponent's Life Points, and then neither player can activate Trap Cards during the Battle Phase of this turn.</t>
  </si>
  <si>
    <t xml:space="preserve">古代の機械砲台</t>
  </si>
  <si>
    <t xml:space="preserve">26439287</t>
  </si>
  <si>
    <t xml:space="preserve">Proto-Cyber Dragon </t>
  </si>
  <si>
    <t xml:space="preserve">This card's name is treated as "Cyber Dragon" while it is face-up on the field.</t>
  </si>
  <si>
    <t xml:space="preserve">プロト・サイバー・ドラゴン</t>
  </si>
  <si>
    <t xml:space="preserve">53828396</t>
  </si>
  <si>
    <t xml:space="preserve">Adhesive Explosive</t>
  </si>
  <si>
    <t xml:space="preserve">If your opponent's Monster attacks this face-down Defense Position card, this card becomes an Equip Card equipped to the attacking Monster, without applying damage calculation. Destroy the equipped Monster during the Standby Phase of your opponent's next turn.</t>
  </si>
  <si>
    <t xml:space="preserve">瞬着ボマー</t>
  </si>
  <si>
    <t xml:space="preserve">89222931</t>
  </si>
  <si>
    <t xml:space="preserve">Machine King Prototype</t>
  </si>
  <si>
    <t xml:space="preserve">Increase the ATK and DEF of this card by 100 points for each machine-Type Monster on the field other than this card.</t>
  </si>
  <si>
    <t xml:space="preserve">機械王－プロトタイプ</t>
  </si>
  <si>
    <t xml:space="preserve">15317640</t>
  </si>
  <si>
    <t xml:space="preserve">B.E.S. Covered Core </t>
  </si>
  <si>
    <t xml:space="preserve">Put 2 counters on this card when you Normal Summon it. This card is not destroyed as a result of battle. If this card battles a Monster, toss a count and call it at the end of the Damage Step. If you call it wrong, remove 1 counter. If this card battles without a counter, destroy this card at the end of the Damage Step.</t>
  </si>
  <si>
    <t xml:space="preserve">巨大戦艦 カバード・コア</t>
  </si>
  <si>
    <t xml:space="preserve">52702748</t>
  </si>
  <si>
    <t xml:space="preserve">D. D. Guide</t>
  </si>
  <si>
    <t xml:space="preserve">When this card is Normal Summoned, control of this card shifts to your opponent. During each player's End Phase, your opponent selects 1 card from the Graveyard of this card's controller and removes it from play.</t>
  </si>
  <si>
    <t xml:space="preserve">異次元への案内人</t>
  </si>
  <si>
    <t xml:space="preserve">88190453</t>
  </si>
  <si>
    <t xml:space="preserve">Chain Thrasher</t>
  </si>
  <si>
    <t xml:space="preserve">In addition to a normal attack, this card can attack during the same Battle Phase as many times as the number of "Chain Thrasher"(s) in your Graveyard.</t>
  </si>
  <si>
    <t xml:space="preserve">チェイン・スラッシャー</t>
  </si>
  <si>
    <t xml:space="preserve">15595052</t>
  </si>
  <si>
    <t xml:space="preserve">Disciple of the Forbidden Spell</t>
  </si>
  <si>
    <t xml:space="preserve">When this card is Normal Summoned, Flip Summoned, or Special Summoned, declare different Monster Card AtTributes equal to the number of "Disciple of the Forbidden Spell"(s) in your Graveyard. If this card attacks a Monster that has a declared AtTribute, destroy the Monster without applying damage calculation.</t>
  </si>
  <si>
    <t xml:space="preserve">封魔の伝承者</t>
  </si>
  <si>
    <t xml:space="preserve">41589166</t>
  </si>
  <si>
    <t xml:space="preserve">Tenkabito Shien</t>
  </si>
  <si>
    <t xml:space="preserve">天下人 紫炎</t>
  </si>
  <si>
    <t xml:space="preserve">87978805</t>
  </si>
  <si>
    <t xml:space="preserve">Parasitic Ticky </t>
  </si>
  <si>
    <t xml:space="preserve">The ATK and DEF of this card are equal to the number of tokens on the field X 500 points.</t>
  </si>
  <si>
    <t xml:space="preserve">寄生体ダニー</t>
  </si>
  <si>
    <t xml:space="preserve">14472500</t>
  </si>
  <si>
    <t xml:space="preserve">Gokipon</t>
  </si>
  <si>
    <t xml:space="preserve">When this card is destroyed as a result of battle and sent to the Graveyard, add 1 Insect-Type Monster with an ATK of 1500 or less from your Deck to your hand.</t>
  </si>
  <si>
    <t xml:space="preserve">ゴキポン</t>
  </si>
  <si>
    <t xml:space="preserve">40867519</t>
  </si>
  <si>
    <t xml:space="preserve">Silent Insect </t>
  </si>
  <si>
    <t xml:space="preserve">This card is changed to Defense Position when it is Normal Summoned or Flip Summoned. While this card is face-up on the field, negate the effects of all Continuous Spell Cards and Continuous Trap Cards.</t>
  </si>
  <si>
    <t xml:space="preserve">静寂虫</t>
  </si>
  <si>
    <t xml:space="preserve">77252217</t>
  </si>
  <si>
    <t xml:space="preserve">Chainsaw Insect</t>
  </si>
  <si>
    <t xml:space="preserve">If this card battles a Monster, your opponent draws 1 card at the end of the Damage Step.</t>
  </si>
  <si>
    <t xml:space="preserve">電動刃虫</t>
  </si>
  <si>
    <t xml:space="preserve">13250922</t>
  </si>
  <si>
    <t xml:space="preserve">Anteatereatingant</t>
  </si>
  <si>
    <t xml:space="preserve">This card cannot be Normal Summoned or Set. This card cannot be Special Summoned except by sending 2 Spell or Trap Cards on your side of the field to the Graveyard. This card can destroy 1 Spell or Trap Card on your opponent's side of the field, but it cannot attack this turn if you activate this effect.</t>
  </si>
  <si>
    <t xml:space="preserve">オオアリクイクイアリ</t>
  </si>
  <si>
    <t xml:space="preserve">49645921</t>
  </si>
  <si>
    <t xml:space="preserve">Saber Beetle </t>
  </si>
  <si>
    <t xml:space="preserve">During the battle between this attacking card and a Defense Position Monster whose DEF is lower than the ATK of this card, inflict the difference as Battle Damage to your opponent's Life Points.</t>
  </si>
  <si>
    <t xml:space="preserve">セイバー・ビートル</t>
  </si>
  <si>
    <t xml:space="preserve">76039636</t>
  </si>
  <si>
    <t xml:space="preserve">Doom Dozer</t>
  </si>
  <si>
    <t xml:space="preserve">This card cannot be Normal Summoned or Set. This card cannot be Special Summoned except by removing from play 2 Insect-Type Monsters in your Graveyard. When this card inflicts Battle Damage to your opponent's Life Points, send 1 card from the top of your opponent's Deck to the Graveyard.</t>
  </si>
  <si>
    <t xml:space="preserve">デビルドーザー</t>
  </si>
  <si>
    <t xml:space="preserve">12538374</t>
  </si>
  <si>
    <t xml:space="preserve">Treeborn Frog</t>
  </si>
  <si>
    <t xml:space="preserve">If this card is in your Graveyard during your Standby Phase and there are no Spell or Trap Cards on your side of the field, you can Special Summon this card to your side of the field. This effect cannot be activated if there is a face-up "Treeborn Frog" on your side of the field.</t>
  </si>
  <si>
    <t xml:space="preserve">黄泉ガエル</t>
  </si>
  <si>
    <t xml:space="preserve">49522489</t>
  </si>
  <si>
    <t xml:space="preserve">Beelze Frog </t>
  </si>
  <si>
    <t xml:space="preserve">Increase the ATK of this card by 300 points for each "T.A.D.P.O.L.E." in your Graveyard.</t>
  </si>
  <si>
    <t xml:space="preserve">悪魔ガエル</t>
  </si>
  <si>
    <t xml:space="preserve">75917088</t>
  </si>
  <si>
    <t xml:space="preserve">Princess Pikeru</t>
  </si>
  <si>
    <t xml:space="preserve">This card cannot be Normal Summoned or Set. This card cannot be Special Summoned except by the effect of "Trial of the Princesses". During your Standby Phase, increase your Life Points by 800 points for each Monster on your side of the field.</t>
  </si>
  <si>
    <t xml:space="preserve">魔法の国の王女－ピケル</t>
  </si>
  <si>
    <t xml:space="preserve">02316186</t>
  </si>
  <si>
    <t xml:space="preserve">Princess Curran </t>
  </si>
  <si>
    <t xml:space="preserve">This card cannot be Normal Summoned or Set. This card cannot be Special Summoned except by the effect of "Trial of the Princesses". During your Standby Phase, inflict 600 points of damage to your opponent's Life Points for each Monster on your opponent's side of the field.</t>
  </si>
  <si>
    <t xml:space="preserve">魔法の国の王女－クラン</t>
  </si>
  <si>
    <t xml:space="preserve">48700891</t>
  </si>
  <si>
    <t xml:space="preserve">Memory Crusher</t>
  </si>
  <si>
    <t xml:space="preserve">If this card attacks your opponent's Life Points directly, inflict damage to your opponent's Life Points equal to the number of cards in your opponent's Fusion Deck X 100 points.</t>
  </si>
  <si>
    <t xml:space="preserve">記憶破壊者</t>
  </si>
  <si>
    <t xml:space="preserve">14255590</t>
  </si>
  <si>
    <t xml:space="preserve">Malice Ascendant </t>
  </si>
  <si>
    <t xml:space="preserve">While this card is face-up on the field, during your opponent's Standby Phase, send a number of cards from the top of your opponent's Deck to the Graveyard equal to the number of "Malice Ascendant"(s) in your Graveyard.</t>
  </si>
  <si>
    <t xml:space="preserve">増幅する悪意</t>
  </si>
  <si>
    <t xml:space="preserve">41249545</t>
  </si>
  <si>
    <t xml:space="preserve">Grass Phantom </t>
  </si>
  <si>
    <t xml:space="preserve">Increase the ATK of this card by 500 points for each "Grass Phantom" in your Graveyard.</t>
  </si>
  <si>
    <t xml:space="preserve">グラスファントム</t>
  </si>
  <si>
    <t xml:space="preserve">73648243</t>
  </si>
  <si>
    <t xml:space="preserve">Sand Moth </t>
  </si>
  <si>
    <t xml:space="preserve">When this face-down Defense Position card is destroyed and sent to the Graveyard, except as a result of battle, switch the original ATK and DEF of this card, and Special Summon it to your side of the field.</t>
  </si>
  <si>
    <t xml:space="preserve">サンドモス</t>
  </si>
  <si>
    <t xml:space="preserve">10032958</t>
  </si>
  <si>
    <t xml:space="preserve">Divine Dragon - Excelion </t>
  </si>
  <si>
    <t xml:space="preserve">When this card is Normal Summoned, it gets 1 of the following effects for each "Divine Dragon - Excelion" in your Graveyard when this effect resolves (your choice). These effects cannot accumulate. 
● Increase the ATK of this card by 1000 points. 
● If this card destroys your opponent's Monster as a result of battle, it can attack once again in a row. 
● When this card destroys a Monster as a result of battle and sends it to the Graveyard, inflict damage to your opponent's Life Points equal to the ATK of the destroyed Monster.</t>
  </si>
  <si>
    <t xml:space="preserve">神竜－エクセリオン</t>
  </si>
  <si>
    <t xml:space="preserve">46427957</t>
  </si>
  <si>
    <t xml:space="preserve">Ruin, Queen of Oblivion </t>
  </si>
  <si>
    <t xml:space="preserve">This card can only be Ritual Summoned with the Ritual Spell Card, "End of the World". If this card destroys your opponent's Monster as a result of battle, it can attack once again in a row.</t>
  </si>
  <si>
    <t xml:space="preserve">破滅の女神ルイン</t>
  </si>
  <si>
    <t xml:space="preserve">72426662</t>
  </si>
  <si>
    <t xml:space="preserve">Demise, King of Armageddon </t>
  </si>
  <si>
    <t xml:space="preserve">This card can only be Ritual Summoned with the Ritual Spell Card, "End of the World". By paying 2000 Life Points, destroy all cards on the field, except this card.</t>
  </si>
  <si>
    <t xml:space="preserve">終焉の王デミス</t>
  </si>
  <si>
    <t xml:space="preserve">09910360</t>
  </si>
  <si>
    <t xml:space="preserve">D.3.S. Frog </t>
  </si>
  <si>
    <t xml:space="preserve">"Des Frog" + "Des Frog" + "Des Frog" 
A Fusion Summon of this card can only be conducted with the above Fusion Material Monsters. Increase the ATK of this card by 500 points for each "Treeborn Frog" in your Graveyard.</t>
  </si>
  <si>
    <t xml:space="preserve">ガエル・サンデス</t>
  </si>
  <si>
    <t xml:space="preserve">67951831</t>
  </si>
  <si>
    <t xml:space="preserve">Hero Heart </t>
  </si>
  <si>
    <t xml:space="preserve">Select 1 face-up Monster on your side of the field that includes "Elemental Hero" in its card name to activate this card. This turn, the ATK of the selected Monster is halved and it can attack twice during the same Battle Phase.</t>
  </si>
  <si>
    <t xml:space="preserve">ヒーローハート</t>
  </si>
  <si>
    <t xml:space="preserve">94940436</t>
  </si>
  <si>
    <t xml:space="preserve">Magnet Circle LV2 </t>
  </si>
  <si>
    <t xml:space="preserve">Special Summon 1 Level 2 or lower Machine-Type Monster from your hand.</t>
  </si>
  <si>
    <r>
      <rPr>
        <sz val="14"/>
        <rFont val="Noto Sans"/>
        <family val="2"/>
      </rPr>
      <t xml:space="preserve">磁力の召喚円 </t>
    </r>
    <r>
      <rPr>
        <sz val="14"/>
        <rFont val="Bookman Old Style"/>
        <family val="1"/>
        <charset val="161"/>
      </rPr>
      <t xml:space="preserve">LV</t>
    </r>
    <r>
      <rPr>
        <sz val="14"/>
        <rFont val="Noto Sans"/>
        <family val="2"/>
      </rPr>
      <t xml:space="preserve">２</t>
    </r>
  </si>
  <si>
    <t xml:space="preserve">30435145</t>
  </si>
  <si>
    <t xml:space="preserve">Ancient Gear Factory </t>
  </si>
  <si>
    <t xml:space="preserve">Select 1 Monster in your hand that includes "Ancient Gear" in its card name (show the Monster to your opponent). Remove from play cards in your Graveyard that include "Ancient Gear" in their card name(s) whose total Levels are equal to double the selected card's. You don't have to Tribute when you Normal Summon the selected card this turn.</t>
  </si>
  <si>
    <t xml:space="preserve">古代の機械工場</t>
  </si>
  <si>
    <t xml:space="preserve">67829249</t>
  </si>
  <si>
    <t xml:space="preserve">Ancient Gear Drill </t>
  </si>
  <si>
    <t xml:space="preserve">You can only activate this card by discarding 1 card from your hand while a Monster that includes "Ancient Gear" in its card name is face-up on your side of the field. Select 1 Spell Card from your Deck and Set it on your side of the field. You cannot use that Spell Card this turn.</t>
  </si>
  <si>
    <t xml:space="preserve">古代の採掘機</t>
  </si>
  <si>
    <t xml:space="preserve">93224848</t>
  </si>
  <si>
    <t xml:space="preserve">Phantasmal Martyrs</t>
  </si>
  <si>
    <t xml:space="preserve">You can only activate this card while you have 2 or more cards in your hand, and have either "Uria, Lord of Searing Flames" or "Hamon, Lord of Striking Thunder" face-up on your side of the field. By sending your entire hand to the Graveyard, Special Summon 3 "Phantasmal Martyr Tokens" (Fiend-Type/DARK/Level 1/ATK 0/DEF 0) in Attack Position on your side of the field.</t>
  </si>
  <si>
    <t xml:space="preserve">幻魔の殉教者</t>
  </si>
  <si>
    <t xml:space="preserve">29612557</t>
  </si>
  <si>
    <t xml:space="preserve">Cyclone Boomerang </t>
  </si>
  <si>
    <t xml:space="preserve">You can only equip this card to "Elemental Hero Wildheart". Increase the ATK of the equipped Monster by 500 points. When the equipped Monster is destroyed by a card effect and sent to the Graveyard, destroy all Spell and Trap Cards on the field. Inflict 100 points of damage to your opponent's Life Points for each Spell or Trap Card destroyed by this effect.</t>
  </si>
  <si>
    <t xml:space="preserve">サイクロン・ブーメラン</t>
  </si>
  <si>
    <t xml:space="preserve">45305419</t>
  </si>
  <si>
    <t xml:space="preserve">Symbol of Heritage </t>
  </si>
  <si>
    <t xml:space="preserve">You can only activate this card while there are 3 Monster cards with the same name in your Graveyard. Select 1 of those Monsters, Special Summon it to your side of the field, and equip it with this card. When this card is destroyed, destroy the equipped Monster.</t>
  </si>
  <si>
    <t xml:space="preserve">継承の印</t>
  </si>
  <si>
    <t xml:space="preserve">72709014</t>
  </si>
  <si>
    <t xml:space="preserve">Trial of the Princess </t>
  </si>
  <si>
    <t xml:space="preserve">You can only equip this card to "White Magician Pikeru" or "Ebon Magician Curran". Increase the ATK of the equipped Monster by 800 points. During a turn that the equipped Monster destroyed a Level 5 or higher Monster as a result of battle, by Tributing the equipped Monster and this card, Special Summon from your hand or Deck: 1 "Princess Pikeru" if you Tributed "White Magician Pikeru", or 1 "Princess Curran" if you Tributed "Ebon magician Curran".</t>
  </si>
  <si>
    <t xml:space="preserve">王女の試練</t>
  </si>
  <si>
    <t xml:space="preserve">66607691</t>
  </si>
  <si>
    <t xml:space="preserve">Photon Generator Unit </t>
  </si>
  <si>
    <t xml:space="preserve">Tribute 2 "Cyber Dragon"'s on your side of the field to activate this card. Special Summon 1 "Cyber Laser Dragon" from your hand, Deck, or Graveyard.</t>
  </si>
  <si>
    <t xml:space="preserve">フォトン・ジェネレーター・ユニット</t>
  </si>
  <si>
    <t xml:space="preserve">08198712</t>
  </si>
  <si>
    <t xml:space="preserve">End of the World </t>
  </si>
  <si>
    <t xml:space="preserve">This card can be used to Ritual Summon "Ruin, Queen of Oblivion" or "Demise, King of Armageddon". You must also Tribute Monsters from the field or your hand whose total Levels equal the Level of the Ritual Monster you are attempting to Ritual Summon.</t>
  </si>
  <si>
    <t xml:space="preserve">エンド・オブ・ザ･ワールド</t>
  </si>
  <si>
    <t xml:space="preserve">92001300</t>
  </si>
  <si>
    <t xml:space="preserve">Ancient Gear Castle </t>
  </si>
  <si>
    <t xml:space="preserve">Increase the ATK of each face-up Monster on the field that includes "Ancient Gear" in its card name by 300 points. Each time a Monster(s) is Normal Summoned or Set, put 1 counter on this card. If you Tribute Summon a Monster that includes "Ancient Gear" in its card name, you can substitute this card for a Tribute(s), if the required number of counters is equal to or greater than the number of required Tribute(s).</t>
  </si>
  <si>
    <t xml:space="preserve">古代の機械城</t>
  </si>
  <si>
    <t xml:space="preserve">44182827</t>
  </si>
  <si>
    <t xml:space="preserve">Samsara</t>
  </si>
  <si>
    <t xml:space="preserve">Monster Cards Tributed for a Ritual Summon are returned to the owner's Deck instead of being sent to the Graveyard. Then shuffle the Deck.</t>
  </si>
  <si>
    <t xml:space="preserve">輪廻転生</t>
  </si>
  <si>
    <t xml:space="preserve">29590905</t>
  </si>
  <si>
    <t xml:space="preserve">Super Junior Confrontation </t>
  </si>
  <si>
    <t xml:space="preserve">You can only activate this card when your opponent's Monster declares an attack. Negate the battle, and 1 Monster with the lowest ATK in face-up Attack Position on your opponent's side of the field battles against 1 Monster with the lowest DEF in face-up Defense Position on your side of the field. After that battle ends, end the Battle Phase.</t>
  </si>
  <si>
    <t xml:space="preserve">スーパージュニア対決！</t>
  </si>
  <si>
    <t xml:space="preserve">55985014</t>
  </si>
  <si>
    <t xml:space="preserve">Miracle Kids </t>
  </si>
  <si>
    <t xml:space="preserve">Decrease the ATK of 1 of your opponent's Monsters by 400 points for each "Hero Kid" in your Graveyard, until the End Phase.</t>
  </si>
  <si>
    <t xml:space="preserve">ミラクル・キッズ</t>
  </si>
  <si>
    <t xml:space="preserve">91989718</t>
  </si>
  <si>
    <t xml:space="preserve">Attack Reflector Unit </t>
  </si>
  <si>
    <t xml:space="preserve">Tribute 1 "Cyber Dragon" on your side of the field to activate this card. Special Summon 1 "Cyber Barrier Dragon" from your hand or Deck.</t>
  </si>
  <si>
    <t xml:space="preserve">アタック・リフレクター・ユニット</t>
  </si>
  <si>
    <t xml:space="preserve">28378427</t>
  </si>
  <si>
    <t xml:space="preserve">Damage Condenser</t>
  </si>
  <si>
    <t xml:space="preserve">You can only activate this card by discarding 1 card from your hand when you take Battle Damage to your Life Points. Special Summon 1 Monster from your Deck with ATK equal to or less than the Battle Damage you took, in Attack Position.</t>
  </si>
  <si>
    <t xml:space="preserve">ダメージ・コンデンサー</t>
  </si>
  <si>
    <t xml:space="preserve">71587526</t>
  </si>
  <si>
    <t xml:space="preserve">Karma Cut</t>
  </si>
  <si>
    <t xml:space="preserve">Discard 1 card from your hand. Remove from play 1 face-up Monster on your opponent's side of the field. If there is card(s) in your opponent's Graveyard with the same name as the removed Monster, also remove from play that card(s).</t>
  </si>
  <si>
    <t xml:space="preserve">因果切断</t>
  </si>
  <si>
    <t xml:space="preserve">07076131</t>
  </si>
  <si>
    <t xml:space="preserve">Next To Be Lost </t>
  </si>
  <si>
    <t xml:space="preserve">Select 1 face-up Monster on your side of the field. Send 1 card from your Deck to the Graveyard with the same name as the selected card.</t>
  </si>
  <si>
    <t xml:space="preserve">ロスト・ネクスト</t>
  </si>
  <si>
    <t xml:space="preserve">34460239</t>
  </si>
  <si>
    <t xml:space="preserve">Generation Shift </t>
  </si>
  <si>
    <t xml:space="preserve">Destroy 1 face-up Monster on your side of the field. Add 1 card from your Deck to your hand with the same name as the destroyed card.</t>
  </si>
  <si>
    <t xml:space="preserve">ジェネレーション・チェンジ</t>
  </si>
  <si>
    <t xml:space="preserve">70865988</t>
  </si>
  <si>
    <t xml:space="preserve">Full Salvo </t>
  </si>
  <si>
    <t xml:space="preserve">After the activation of this card, send your entire hand to the Graveyard. Inflict 200 points of damage to your opponent's Life Points for each card you sent to the Graveyard by this effect.</t>
  </si>
  <si>
    <t xml:space="preserve">全弾発射</t>
  </si>
  <si>
    <t xml:space="preserve">06859683</t>
  </si>
  <si>
    <t xml:space="preserve">Success Probabilty 0% </t>
  </si>
  <si>
    <t xml:space="preserve">Send 2 random Fusion Monsters from your opponent's Fusion Deck to the Graveyard.</t>
  </si>
  <si>
    <t xml:space="preserve">成功確率０％</t>
  </si>
  <si>
    <t xml:space="preserve">33248692</t>
  </si>
  <si>
    <t xml:space="preserve">Option Hunter </t>
  </si>
  <si>
    <t xml:space="preserve">You can only activate this card when a Monster on your side of the field is destroyed as a result of battle and sent to the Graveyard. Increase your life Points by the original ATK of the destroyed Monster.</t>
  </si>
  <si>
    <t xml:space="preserve">オプションハンター</t>
  </si>
  <si>
    <t xml:space="preserve">69632396</t>
  </si>
  <si>
    <t xml:space="preserve">Goblin Out of the Frying Pan </t>
  </si>
  <si>
    <t xml:space="preserve">Pay 500 Life Points. Negate the activate of a Spell Card and return it to the owner's hand.</t>
  </si>
  <si>
    <t xml:space="preserve">ゴブリンのその場しのぎ</t>
  </si>
  <si>
    <t xml:space="preserve">06137095</t>
  </si>
  <si>
    <t xml:space="preserve">Malfunction</t>
  </si>
  <si>
    <t xml:space="preserve">Pay 500 Life Points. Negate the activate of a Trap Card and return it to the owner's hand.</t>
  </si>
  <si>
    <t xml:space="preserve">誤作動</t>
  </si>
  <si>
    <t xml:space="preserve">DP1</t>
  </si>
  <si>
    <t xml:space="preserve">81197327</t>
  </si>
  <si>
    <t xml:space="preserve">Elemental Hero Steam Healer</t>
  </si>
  <si>
    <t xml:space="preserve">"Elemental Hero Burstinatrix" + "Elemental hero Bubbleman"
This Monster cannot be Special Summon except by Fusion Summon. When this card destroys a Monster as a result of battle and sends it to the Graveyard, increase you Life Points by the ATK of the destroyed Monster.</t>
  </si>
  <si>
    <t xml:space="preserve">Ｅ・ＨＥＲＯ スチーム・ヒーラー</t>
  </si>
  <si>
    <t xml:space="preserve">27191436</t>
  </si>
  <si>
    <t xml:space="preserve">Burst Return</t>
  </si>
  <si>
    <t xml:space="preserve">You can only activate this card while there is a face-up "Elemental Hero Burstinatrix" on your side of the field. Return to the owner's hand(s) all Monster(s) on the field that include "Elemental Hero" in their card name, except "Elemental Hero Burstinatrix".</t>
  </si>
  <si>
    <t xml:space="preserve">バースト・リターン</t>
  </si>
  <si>
    <t xml:space="preserve">53586134</t>
  </si>
  <si>
    <t xml:space="preserve">Bubble Blaster</t>
  </si>
  <si>
    <t xml:space="preserve">You can only equip this card to "Elemental Hero Bubbleman". Increase the ATK of the equipped Monster by 800 points. If the equipped Monster would be destroyed as a result of battle, destroy this card instead, and make the battle Damage to the controller of the equipped Monster 0.</t>
  </si>
  <si>
    <t xml:space="preserve">バブル・ショット</t>
  </si>
  <si>
    <t xml:space="preserve">80075749</t>
  </si>
  <si>
    <t xml:space="preserve">Bubble Illusion</t>
  </si>
  <si>
    <t xml:space="preserve">You can only activate this card while there is a face-up "Elemental Hero Bubbleman" on your side of the field. During this turn, you can activate 1 Trap Card from your hand.</t>
  </si>
  <si>
    <t xml:space="preserve">バブルイリュージョン</t>
  </si>
  <si>
    <t xml:space="preserve">14315573</t>
  </si>
  <si>
    <t xml:space="preserve">Negate Attack</t>
  </si>
  <si>
    <t xml:space="preserve">Activate only when an opponent's monster declares an attack. Negate the attack of that 1 monster and end the Battle Phase.</t>
  </si>
  <si>
    <t xml:space="preserve">攻撃の無力化</t>
  </si>
  <si>
    <t xml:space="preserve">22479888</t>
  </si>
  <si>
    <t xml:space="preserve">Clay Charge</t>
  </si>
  <si>
    <t xml:space="preserve">You can only activate this card when an "Elemental Hero Clayman" on your side of the field is selected as an Attack target. If it is face-down, pick up and show the card to your opponent.) Destroy the attacking Monster and the selected "Elemental Hero Clayman" to inflict 800 points of damage to your opponent's Life Points.</t>
  </si>
  <si>
    <t xml:space="preserve">クレイ・チャージ</t>
  </si>
  <si>
    <t xml:space="preserve">DP2</t>
  </si>
  <si>
    <t xml:space="preserve">59464593</t>
  </si>
  <si>
    <t xml:space="preserve">Armed Dragon LV10</t>
  </si>
  <si>
    <t xml:space="preserve">This card cannot be Normal Summoned or Set. This card cannot be Special Summoned except by Tributing 1 "Armed Dragon LV7" on your side of the field. By sending 1 card from your hand to the Graveyard, destroy all face-up Monsters on your opponent's side of the field.</t>
  </si>
  <si>
    <r>
      <rPr>
        <sz val="14"/>
        <rFont val="Noto Sans"/>
        <family val="2"/>
      </rPr>
      <t xml:space="preserve">アームド・ドラゴン </t>
    </r>
    <r>
      <rPr>
        <sz val="14"/>
        <rFont val="Bookman Old Style"/>
        <family val="1"/>
        <charset val="161"/>
      </rPr>
      <t xml:space="preserve">LV</t>
    </r>
    <r>
      <rPr>
        <sz val="14"/>
        <rFont val="Noto Sans"/>
        <family val="2"/>
      </rPr>
      <t xml:space="preserve">１０</t>
    </r>
  </si>
  <si>
    <t xml:space="preserve">85852291</t>
  </si>
  <si>
    <t xml:space="preserve">Magical Mallet</t>
  </si>
  <si>
    <t xml:space="preserve">Add any number of cards from your hand to the Deck and shuffle it. Then draw the same number of cards you added to the Deck.</t>
  </si>
  <si>
    <t xml:space="preserve">打ち出の小槌</t>
  </si>
  <si>
    <t xml:space="preserve">12247206</t>
  </si>
  <si>
    <t xml:space="preserve">Inferno Reckless Summon</t>
  </si>
  <si>
    <t xml:space="preserve">You can only activate this card when 1 Monster with an ATK of 1500 points or less is Special Summoned to your side of the field while there is a face-up Monster on your opponent's side of the field. Special Summon all cards with the same name as the Summoned Monster from your hand, Deck, and Graveyard in face-up Attack Position. Your opponent selects 1 Monster on their side of the field and Special Summons all cards with that same name from their hand, Deck, and Graveyard.</t>
  </si>
  <si>
    <t xml:space="preserve">地獄の暴走召喚</t>
  </si>
  <si>
    <t xml:space="preserve">58641905</t>
  </si>
  <si>
    <t xml:space="preserve">Ring of Defense</t>
  </si>
  <si>
    <t xml:space="preserve">You can only activate this card in response to the activation of a Trap Card effect that inflicts damage. Make the effect damage of that Trap Card 0.</t>
  </si>
  <si>
    <t xml:space="preserve">防御輪</t>
  </si>
  <si>
    <t xml:space="preserve">84136000</t>
  </si>
  <si>
    <t xml:space="preserve">The Grave of Enkindling</t>
  </si>
  <si>
    <t xml:space="preserve">You can only activate this card when a Monster on your side of the field is destroyed as a result of battle and sent to the Graveyard. You and your opponent each select 1 Monster from your respective Graveyards and Special Summon them in Defense Position. Neither Monster Special Summoned by this card's effect can change its battle position while it is face-up on the field, except with a card effect.</t>
  </si>
  <si>
    <t xml:space="preserve">復活の墓穴</t>
  </si>
  <si>
    <t xml:space="preserve">ENSE1</t>
  </si>
  <si>
    <t xml:space="preserve">48115277</t>
  </si>
  <si>
    <t xml:space="preserve">Blockman</t>
  </si>
  <si>
    <t xml:space="preserve">By Tributing this face-up card, Special Summon in Defense Position a number of "Block Tokens" (Rock-Type/EARTH/Level 4/ATK 1000/DEF 1500) equal to the number of turns this card has been face-up on your side of the field. These tokens cannot declare an attack.</t>
  </si>
  <si>
    <t xml:space="preserve">ブロックマン</t>
  </si>
  <si>
    <t xml:space="preserve">ENSE2</t>
  </si>
  <si>
    <t xml:space="preserve">54762426</t>
  </si>
  <si>
    <t xml:space="preserve">Treasure Map</t>
  </si>
  <si>
    <t xml:space="preserve">You can only activate this card in response to the activation of an effect that would return this card from the field to the hand. Draw 2 cards from your Deck and discard 1 card from your hand.</t>
  </si>
  <si>
    <t xml:space="preserve">埋蔵金の地図</t>
  </si>
  <si>
    <t xml:space="preserve">ENSE3</t>
  </si>
  <si>
    <t xml:space="preserve">81167171</t>
  </si>
  <si>
    <t xml:space="preserve">Hero Spirit</t>
  </si>
  <si>
    <t xml:space="preserve">You can only activate this card during the Battle Phase of a turn in which a Monster on your side of the field that included "Elemental Hero" in its card name was destroyed as a result of battle. Make the Battle Damage from 1 of your opponent's Monsters 0.</t>
  </si>
  <si>
    <t xml:space="preserve">ヒーロースピリッツ</t>
  </si>
  <si>
    <t xml:space="preserve">41613948</t>
  </si>
  <si>
    <t xml:space="preserve">Destiny Hero - Doom Lord</t>
  </si>
  <si>
    <t xml:space="preserve">Once per turn, if this card is in face-up Attack Position on your side of the field, you can remove from play 1 of your opponent's Monsters. The player who used this effect cannot declare an attack this turn, and the removed Monster will be returned to the opponent's side of the field in the same battle position during your second Standby Phase after activation.</t>
  </si>
  <si>
    <r>
      <rPr>
        <sz val="14"/>
        <rFont val="Bookman Old Style"/>
        <family val="1"/>
        <charset val="161"/>
      </rPr>
      <t xml:space="preserve">D-HERO </t>
    </r>
    <r>
      <rPr>
        <sz val="14"/>
        <rFont val="Noto Sans"/>
        <family val="2"/>
      </rPr>
      <t xml:space="preserve">デビルガイ</t>
    </r>
  </si>
  <si>
    <t xml:space="preserve">77608643</t>
  </si>
  <si>
    <t xml:space="preserve">Destiny Hero - Captain Tenacious</t>
  </si>
  <si>
    <t xml:space="preserve">Once per turn, while this card is face-up on your side of the field, if a Monster on your side of the field that includes "Destiny Hero" in its card name (except this card) is destroyed as a result of battle and sent to the Graveyard, you can Special Summon that 1 Monster to your side of the field during your next Standby Phase.</t>
  </si>
  <si>
    <r>
      <rPr>
        <sz val="14"/>
        <rFont val="Bookman Old Style"/>
        <family val="1"/>
        <charset val="161"/>
      </rPr>
      <t xml:space="preserve">D-HERO </t>
    </r>
    <r>
      <rPr>
        <sz val="14"/>
        <rFont val="Noto Sans"/>
        <family val="2"/>
      </rPr>
      <t xml:space="preserve">ダイハードガイ</t>
    </r>
  </si>
  <si>
    <t xml:space="preserve">13093792</t>
  </si>
  <si>
    <t xml:space="preserve">Destiny Hero - Diamond Dude</t>
  </si>
  <si>
    <t xml:space="preserve">While this card is face-up on your side of the field, once per turn you can look at the top card of your Deck. If the card is a Normal Spell Card, send it to the Graveyard and you can activate the Normal Spell Card during the Main Phase of your next turn. If the card is not a Normal Spell Card, place it on the bottom of your Deck.</t>
  </si>
  <si>
    <r>
      <rPr>
        <sz val="14"/>
        <rFont val="Bookman Old Style"/>
        <family val="1"/>
        <charset val="161"/>
      </rPr>
      <t xml:space="preserve">D-HERO </t>
    </r>
    <r>
      <rPr>
        <sz val="14"/>
        <rFont val="Noto Sans"/>
        <family val="2"/>
      </rPr>
      <t xml:space="preserve">ダイヤモンドガイ</t>
    </r>
  </si>
  <si>
    <t xml:space="preserve">40591390</t>
  </si>
  <si>
    <t xml:space="preserve">Destiny Hero - Dreadmaster</t>
  </si>
  <si>
    <t xml:space="preserve">If this card was Special Summoned by the effect of "Clock Tower Prison", destroy all Monsters on your side of the field except the ones that include "Destiny Hero" in their card names, then you can Special Summon up to 2 Monsters from your Graveyard that include "Destiny Hero" in their card names. During the turn this card is Special Summoned, Monsters on your side of the field that include "Destiny Hero" in their card names cannot be destroyed and all battle damage inflicted to the controller of this card becomes 0 during battle involving Monsters on your side of the field that include "Destiny Hero" in their card names. The ATK and DEF of this card are equal to the combined original ATK of all Monsters on your side of the field (except this card) that include "Destiny Hero" in their card names.</t>
  </si>
  <si>
    <r>
      <rPr>
        <sz val="14"/>
        <rFont val="Bookman Old Style"/>
        <family val="1"/>
        <charset val="161"/>
      </rPr>
      <t xml:space="preserve">D-HERO </t>
    </r>
    <r>
      <rPr>
        <sz val="14"/>
        <rFont val="Noto Sans"/>
        <family val="2"/>
      </rPr>
      <t xml:space="preserve">ドレッドガイ</t>
    </r>
  </si>
  <si>
    <t xml:space="preserve">49375719</t>
  </si>
  <si>
    <t xml:space="preserve">Cyber Tutu</t>
  </si>
  <si>
    <t xml:space="preserve">If the ATK of each Monster on your opponent's side of the field is higher than the ATK of this card, this card can attack your opponent's Life Points directly.</t>
  </si>
  <si>
    <t xml:space="preserve">サイバー・チュチュ</t>
  </si>
  <si>
    <t xml:space="preserve">76763417</t>
  </si>
  <si>
    <t xml:space="preserve">Cyber Gymnast</t>
  </si>
  <si>
    <t xml:space="preserve">Once per turn, by discarding 1 card from your hand, destroy 1 face-up Attack Position Monster on your opponent's side of the field.</t>
  </si>
  <si>
    <t xml:space="preserve">サイバー・ジムナティクス</t>
  </si>
  <si>
    <t xml:space="preserve">02158562</t>
  </si>
  <si>
    <t xml:space="preserve">Cyber Prima</t>
  </si>
  <si>
    <t xml:space="preserve">When this card is Tribute Summoned, destroy all face-up Spell Cards on the field.</t>
  </si>
  <si>
    <t xml:space="preserve">サイバー・プリマ</t>
  </si>
  <si>
    <t xml:space="preserve">76986005</t>
  </si>
  <si>
    <t xml:space="preserve">Cyber Kirin</t>
  </si>
  <si>
    <t xml:space="preserve">By Tributing this card, until the end of this turn, any effect damage inflicted to the controller of this card becomes 0.</t>
  </si>
  <si>
    <t xml:space="preserve">サイバー・ジラフ</t>
  </si>
  <si>
    <t xml:space="preserve">03370104</t>
  </si>
  <si>
    <t xml:space="preserve">Cyber Phoenix</t>
  </si>
  <si>
    <t xml:space="preserve">While this card is in face-up Attack Position on your side of the field, negate the effects of any Spell or Trap Card that targets 1 Machine-Type Monster on your side of the field. When this face-up card on the field attacks or is attacked and it is destroyed as a result of battle and sent to the Graveyard, you can draw 1 card from your Deck.</t>
  </si>
  <si>
    <t xml:space="preserve">サイバー・フェニックス</t>
  </si>
  <si>
    <t xml:space="preserve">67646312</t>
  </si>
  <si>
    <t xml:space="preserve">Searchlightman</t>
  </si>
  <si>
    <t xml:space="preserve">FLIP: Your opponent cannot Set (or flip face-down) any cards for the rest of this turn.</t>
  </si>
  <si>
    <t xml:space="preserve">サーチライトメン</t>
  </si>
  <si>
    <t xml:space="preserve">93130021</t>
  </si>
  <si>
    <t xml:space="preserve">Victory Viper XX03</t>
  </si>
  <si>
    <t xml:space="preserve">When this card destroys an opponent's Monster as a result of battle, select and activate 1 of the following effects:
● Increase the ATK of this card by 400 points.
● Destroy 1 face-up Spell or Trap Card on the field.
● Special Summon 1 "Option Token" to your side of the field. It always has the same Type, AtTribute, ATK and DEF as this card.</t>
  </si>
  <si>
    <r>
      <rPr>
        <sz val="14"/>
        <rFont val="Noto Sans"/>
        <family val="2"/>
      </rPr>
      <t xml:space="preserve">ビクトリー・バイパー </t>
    </r>
    <r>
      <rPr>
        <sz val="14"/>
        <rFont val="Bookman Old Style"/>
        <family val="1"/>
        <charset val="161"/>
      </rPr>
      <t xml:space="preserve">XX</t>
    </r>
    <r>
      <rPr>
        <sz val="14"/>
        <rFont val="Noto Sans"/>
        <family val="2"/>
      </rPr>
      <t xml:space="preserve">０３</t>
    </r>
  </si>
  <si>
    <t xml:space="preserve">81896370</t>
  </si>
  <si>
    <t xml:space="preserve">Siwft Birdman Joe</t>
  </si>
  <si>
    <t xml:space="preserve">If you Tribute Summon this card by Tributing a WING Monster return all Spell and Trap Cards on the field to the owner's hands.</t>
  </si>
  <si>
    <t xml:space="preserve">疾風鳥人ジョー</t>
  </si>
  <si>
    <t xml:space="preserve">06924874</t>
  </si>
  <si>
    <t xml:space="preserve">Harpie's Pet Baby Dragon</t>
  </si>
  <si>
    <t xml:space="preserve">This card accumulates effects according to the number of Monster on your side of the field that include "Harpie" in their names (other than "Harpie's Pet Dragon" and "Harpie's Brother").
At least 1: Whie this card is face-up on the field your opponent cannot select Monsters on your side of the field as attack targets if they include "Harpie" in their card names (other than "Harpie's Pet Dragon" and "Harpie's Brother").
At least 2: Double the original ATK and DEF of this card.
At least 3: Once per turn you can destroy 1 card on your opponent's side of the field.</t>
  </si>
  <si>
    <t xml:space="preserve">ハーピィズペット仔竜</t>
  </si>
  <si>
    <t xml:space="preserve">32918479</t>
  </si>
  <si>
    <t xml:space="preserve">Majestic Mech - Senku</t>
  </si>
  <si>
    <t xml:space="preserve">If this card attacks your opponent's Life Points directly, draw 1 card from your Deck. This card is sent to the Graveyard during the End Phase of the turn it was Normal Summoned, Flip Summoned or Special Summoned.</t>
  </si>
  <si>
    <t xml:space="preserve">光神機－閃空</t>
  </si>
  <si>
    <t xml:space="preserve">69303178</t>
  </si>
  <si>
    <t xml:space="preserve">Majestic Mech - Ohka</t>
  </si>
  <si>
    <t xml:space="preserve">You can Normal Summon this card without Tributing a Monster. If you Normal Summon it this way, it is sent to the Graveyard during the End Phase.</t>
  </si>
  <si>
    <t xml:space="preserve">光神機－桜火</t>
  </si>
  <si>
    <t xml:space="preserve">95701283</t>
  </si>
  <si>
    <t xml:space="preserve">Majestic Mech - Goryu</t>
  </si>
  <si>
    <t xml:space="preserve">You can Normal Summon this card by Tributing 1 Monster. If you Normal Summon it this way, it is sent to the Graveyard during the End Phase. During Battle between this attacking card and a Defense Position Monster whose DEF is lower than the ATK of this card, inflict the difference as Battle Damage to your opponent's Life Points.</t>
  </si>
  <si>
    <t xml:space="preserve">光神機－轟龍</t>
  </si>
  <si>
    <t xml:space="preserve">68280530</t>
  </si>
  <si>
    <t xml:space="preserve">Royal Knight</t>
  </si>
  <si>
    <t xml:space="preserve">When this card destroys a Monster as a result of battle and sends it to the Graveyard, incrase your Life Points by the DEF of the destroyed Monster.</t>
  </si>
  <si>
    <t xml:space="preserve">ロイヤルナイツ</t>
  </si>
  <si>
    <t xml:space="preserve">21074344</t>
  </si>
  <si>
    <t xml:space="preserve">Herald of Green Light</t>
  </si>
  <si>
    <t xml:space="preserve">Send this card and 1 other Fairy-Type Monster from your hand to the Graveyard to activate this effect. Negate the activation of your opponent's Spell Card and destroy it. This effect can be activated during either player's turn.</t>
  </si>
  <si>
    <t xml:space="preserve">緑光の宣告者</t>
  </si>
  <si>
    <t xml:space="preserve">84689635</t>
  </si>
  <si>
    <t xml:space="preserve">Herald of Purple Light</t>
  </si>
  <si>
    <t xml:space="preserve">Send this card and 1 other Fairy-Type Monster from your hand to the Graveyard to activate this effect. Negate the activation of your opponent's Trap Card and destroy it. This effect can be activated during either player's turn.</t>
  </si>
  <si>
    <t xml:space="preserve">紫光の宣告者</t>
  </si>
  <si>
    <t xml:space="preserve">32296881</t>
  </si>
  <si>
    <t xml:space="preserve">Bountiful Artemis</t>
  </si>
  <si>
    <t xml:space="preserve">While this card is face-up on the field, draw 1 card from your Deck each time a Counter Trap Card is activated.</t>
  </si>
  <si>
    <t xml:space="preserve">豊穣のアルテミス</t>
  </si>
  <si>
    <t xml:space="preserve">67468948</t>
  </si>
  <si>
    <t xml:space="preserve">Layard the Liberator</t>
  </si>
  <si>
    <t xml:space="preserve">While this card is face-up on the field, add 2 of your removed from play Fairy-Type Monsters to your hand each time a Counter Trap Card is activated.</t>
  </si>
  <si>
    <t xml:space="preserve">救済のレイヤード</t>
  </si>
  <si>
    <t xml:space="preserve">94853057</t>
  </si>
  <si>
    <t xml:space="preserve">Banisher of the Radiance</t>
  </si>
  <si>
    <t xml:space="preserve">While this card is face-up on the field, any card sent to the Graveyard is removed from play instead.</t>
  </si>
  <si>
    <t xml:space="preserve">閃光の追放者</t>
  </si>
  <si>
    <t xml:space="preserve">20951752</t>
  </si>
  <si>
    <t xml:space="preserve">Voltanis the Adjudicator</t>
  </si>
  <si>
    <t xml:space="preserve">After 1 of your Counter Trap Cards has been activated and has resolved by Tributing all on Monsters on your side of the field, you can Special Summon this card. If this card is Special Summoned this way, you can destroy cards on your opponent's side of the field up to the number of Fairy-Type Monsters you Tributed.</t>
  </si>
  <si>
    <t xml:space="preserve">裁きを下す者－ボルテニス</t>
  </si>
  <si>
    <t xml:space="preserve">573446400</t>
  </si>
  <si>
    <t xml:space="preserve">Guard Dog</t>
  </si>
  <si>
    <t xml:space="preserve">FLIP: Your opponent cannot Special Summon for the rest of this turn.</t>
  </si>
  <si>
    <t xml:space="preserve">ガード・ドッグ</t>
  </si>
  <si>
    <t xml:space="preserve">93730409</t>
  </si>
  <si>
    <t xml:space="preserve">Whirlwind Weasel</t>
  </si>
  <si>
    <t xml:space="preserve">FLIP: Your opponent cannot activate any Spell or Trap Cards for the rest of this turn.</t>
  </si>
  <si>
    <t xml:space="preserve">真空イタチ</t>
  </si>
  <si>
    <t xml:space="preserve">29139104</t>
  </si>
  <si>
    <t xml:space="preserve">Avalanching Aussa</t>
  </si>
  <si>
    <t xml:space="preserve">Once per turn, by Tributing 1 EARTH Monster on your side of the field (except this card) Special Summon 1 EARTH Monster from your hand. The Monster Special Summoned by this effect is destroyed if "Avalanching Aussa" is removed from your side of the field.</t>
  </si>
  <si>
    <t xml:space="preserve">荒ぶるアウス</t>
  </si>
  <si>
    <t xml:space="preserve">56524813</t>
  </si>
  <si>
    <t xml:space="preserve">Raging Eria</t>
  </si>
  <si>
    <t xml:space="preserve">Once per turn, by Tributing 1 WATER Monster on your side of the field (except this card) Special Summon 1 WATER Monster from your hand. The Monster Special Summoned by this effect is destroyed if "Raging Eria" is removed from your side of the field.</t>
  </si>
  <si>
    <t xml:space="preserve">逆巻くエリア</t>
  </si>
  <si>
    <t xml:space="preserve">92518817</t>
  </si>
  <si>
    <t xml:space="preserve">Blazing Hiita</t>
  </si>
  <si>
    <t xml:space="preserve">Once per turn, by Tributing 1 FIRE Monster on your side of the field (except this card) Special Summon 1 FIRE Monster from your hand. The Monster Special Summoned by this effect is destroyed if "Blazing Hiita" is removed from your side of the field.</t>
  </si>
  <si>
    <t xml:space="preserve">燃え盛るヒータ</t>
  </si>
  <si>
    <t xml:space="preserve">29013526</t>
  </si>
  <si>
    <t xml:space="preserve">Storming Wynn</t>
  </si>
  <si>
    <t xml:space="preserve">Once per turn, by Tributing 1 WIND Monster on your side of the field (except this card) Special Summon 1 WIND Monster from your hand. The Monster Special Summoned by this effect is destroyed if "Storming Wynn" is removed from your side of the field.</t>
  </si>
  <si>
    <t xml:space="preserve">吹き荒れるウィン</t>
  </si>
  <si>
    <t xml:space="preserve">55401221</t>
  </si>
  <si>
    <t xml:space="preserve">Batteryman D</t>
  </si>
  <si>
    <t xml:space="preserve">While this card is face-up on your side of the field, your opponent cannot select a Thunder-Type Monster on your side of the field as an attack target (except "Batteryman D")</t>
  </si>
  <si>
    <t xml:space="preserve">電池メン－単一型</t>
  </si>
  <si>
    <t xml:space="preserve">20529766</t>
  </si>
  <si>
    <t xml:space="preserve">Super-Electromagnetic Voltech Dragon</t>
  </si>
  <si>
    <t xml:space="preserve">If you Trinute Summon this card by Tributing 1 of the following Monsters, this card gets the appropriate effect:
Batteryman D: Negate the effect of a Spell or Trap Card that targets this 1 card.
Batteryman C: During Battle between this attacking card and a Defense Position Monster whose DEF is lower than the ATK of this card, inflict the difference as Battle Damage to your opponent's Life Points.
Batteryman AA: Increase the ATK of this card by 1000 points.</t>
  </si>
  <si>
    <t xml:space="preserve">超電磁稼動 ボルテック・ドラゴン</t>
  </si>
  <si>
    <t xml:space="preserve">41436536</t>
  </si>
  <si>
    <t xml:space="preserve">Elemental Hero Phoenix Enforcer</t>
  </si>
  <si>
    <t xml:space="preserve">"Elemental Hero Avian" + "Elemental Hero Burstinatrix"
This Monster cannot be Special Summoned except by Fusion Summon. This card cannot be destroyed as a result of Battle.</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フェニックスガイ</t>
    </r>
  </si>
  <si>
    <t xml:space="preserve">88820235</t>
  </si>
  <si>
    <t xml:space="preserve">Elemental Hero Shining Phoenix Enforcer</t>
  </si>
  <si>
    <t xml:space="preserve">"Elemental Hero Phoenix Enforcer" + "Elemental Hero Sparkman"
This Monster cannot be Special Summoned except by Fusion Summon. Increase the ATK of this card by 300 points for each card in your Graveyard that includes "Elemental Hero" in its card name. This card cannot be destroyed as a result of battle.</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シャイニング・フェニックスガイ</t>
    </r>
  </si>
  <si>
    <t xml:space="preserve">14225239</t>
  </si>
  <si>
    <t xml:space="preserve">Elemental Hero Mariner</t>
  </si>
  <si>
    <t xml:space="preserve">"Elemental Hero Bubbleman" + "Elemental Hero Avian"
This Monster cannot be Special Summoned except by Fusion Summon. If you have any face-down cards in your Spell &amp; Trap Card Zone, this card can attack your opponent's Life Points directly.</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セイラーマン</t>
    </r>
  </si>
  <si>
    <t xml:space="preserve">55615891</t>
  </si>
  <si>
    <t xml:space="preserve">Elemental Hero Wild Wingman</t>
  </si>
  <si>
    <t xml:space="preserve">"Elemental Hero Wildheart" + "Elemental Hero Avian" 
This Monster cannot be Special Summoned except by Fusion Summon. By discarding 1 card from your hand, destroy 1 Spell or Trap Card on the field.</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ワイルド・ウィングマン</t>
    </r>
  </si>
  <si>
    <t xml:space="preserve">81003500</t>
  </si>
  <si>
    <t xml:space="preserve">Elemental Hero Necroid Shaman</t>
  </si>
  <si>
    <t xml:space="preserve">"Elemental Hero Wildheart" + "Elemental Hero Necroshade"
This Monster cannot be Special Summoned except by Fusion Summon. When this card is Special Summoned, destroy 1 Monster on your opponent's side of the field. Then select 1 Monster from your opponent's Graveyard and Special Summon it to your opponent's side of the field.</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ネクロイド・シャーマン</t>
    </r>
  </si>
  <si>
    <t xml:space="preserve">01036974</t>
  </si>
  <si>
    <t xml:space="preserve">Misfortune</t>
  </si>
  <si>
    <t xml:space="preserve">Select 1 face-up Monster on your opponent's side of the field to activate this card. Inflic damage to your opponent's Life Points equal to half the original ATK of the selected Monster. Your Monsters cannot attack this turn.</t>
  </si>
  <si>
    <t xml:space="preserve">ミスフォーチュン</t>
  </si>
  <si>
    <t xml:space="preserve">74825788</t>
  </si>
  <si>
    <t xml:space="preserve">H - Heated Heart</t>
  </si>
  <si>
    <t xml:space="preserve">Select 1 face-up Monster on your side of the field to activate this card. Increase the ATK of the Monster by 500 points. During Battle between this attacking card and a Defense Position Monster whose DEF is lower than the ATK of this card, inflict the difference as Battle Damage to your opponent's Life Points. The effects continue until the end of this turn.</t>
  </si>
  <si>
    <r>
      <rPr>
        <sz val="14"/>
        <rFont val="Bookman Old Style"/>
        <family val="1"/>
        <charset val="161"/>
      </rPr>
      <t xml:space="preserve">H</t>
    </r>
    <r>
      <rPr>
        <sz val="14"/>
        <rFont val="Noto Sans"/>
        <family val="2"/>
      </rPr>
      <t xml:space="preserve">－ヒートハート</t>
    </r>
  </si>
  <si>
    <t xml:space="preserve">00213326</t>
  </si>
  <si>
    <t xml:space="preserve">E - Emergency Call</t>
  </si>
  <si>
    <t xml:space="preserve">Add 1 Monster from your Deck to your hand that includes "Elemental Hero" in its card name.</t>
  </si>
  <si>
    <r>
      <rPr>
        <sz val="14"/>
        <rFont val="Bookman Old Style"/>
        <family val="1"/>
        <charset val="161"/>
      </rPr>
      <t xml:space="preserve">E</t>
    </r>
    <r>
      <rPr>
        <sz val="14"/>
        <rFont val="Noto Sans"/>
        <family val="2"/>
      </rPr>
      <t xml:space="preserve">－エマージェンシーコール</t>
    </r>
  </si>
  <si>
    <t xml:space="preserve">37318031</t>
  </si>
  <si>
    <t xml:space="preserve">R - Righteous Justice</t>
  </si>
  <si>
    <t xml:space="preserve">Destroy Spell or Trap Card on the field equal to the number of face-up cards on your side of the field that include "Elemental Hero" in their card names.</t>
  </si>
  <si>
    <r>
      <rPr>
        <sz val="14"/>
        <rFont val="Bookman Old Style"/>
        <family val="1"/>
        <charset val="161"/>
      </rPr>
      <t xml:space="preserve">R</t>
    </r>
    <r>
      <rPr>
        <sz val="14"/>
        <rFont val="Noto Sans"/>
        <family val="2"/>
      </rPr>
      <t xml:space="preserve">－ライトジャスティス</t>
    </r>
  </si>
  <si>
    <t xml:space="preserve">63703130</t>
  </si>
  <si>
    <t xml:space="preserve">O - Oversoul</t>
  </si>
  <si>
    <t xml:space="preserve">Select 1 Normal Monster in your Graveyard that includes "Elemental Hero" in its card name and Special Summon it to your side of the field.</t>
  </si>
  <si>
    <r>
      <rPr>
        <sz val="14"/>
        <rFont val="Bookman Old Style"/>
        <family val="1"/>
        <charset val="161"/>
      </rPr>
      <t xml:space="preserve">O</t>
    </r>
    <r>
      <rPr>
        <sz val="14"/>
        <rFont val="Noto Sans"/>
        <family val="2"/>
      </rPr>
      <t xml:space="preserve">－オーバーソウル</t>
    </r>
  </si>
  <si>
    <t xml:space="preserve">00191749</t>
  </si>
  <si>
    <t xml:space="preserve">HERO Flash!!</t>
  </si>
  <si>
    <t xml:space="preserve">Remove from play these cards in your Graveyard to activate this card: "H - Heated Heart", "E - Emergency Call", "R - Righteous Justice" and "O - Oversoul". Special Summon 1 Normal Monster from your Deck that includes "Elemental Hero" in its card name. This turn, Normal Monsters on your side of the field that include "Elemental Hero" in their card names can attack your opponent's Life Points directly.</t>
  </si>
  <si>
    <t xml:space="preserve">ヒーローフラッシュ！！</t>
  </si>
  <si>
    <t xml:space="preserve">54829683</t>
  </si>
  <si>
    <t xml:space="preserve">Power Capsule</t>
  </si>
  <si>
    <t xml:space="preserve">Select 1 face-up "Victory Viper XX03" on your side of the field to activate this card. Select 1 effect of "Victory Viper XX03" and apply the effect as this card's effect.</t>
  </si>
  <si>
    <t xml:space="preserve">パワーカプセル</t>
  </si>
  <si>
    <t xml:space="preserve">28890974</t>
  </si>
  <si>
    <t xml:space="preserve">Celestial Transformation</t>
  </si>
  <si>
    <t xml:space="preserve">Special Summon 1 Fairy-Type Monster from your hand. Halve the ATK of that Monster and destroy it during the End Phase.</t>
  </si>
  <si>
    <t xml:space="preserve">光神化</t>
  </si>
  <si>
    <t xml:space="preserve">48653261</t>
  </si>
  <si>
    <t xml:space="preserve">Guard Penalty</t>
  </si>
  <si>
    <t xml:space="preserve">Select 1 Monster on the field. If the selected Monster is changed to Defense Position this turn, draw 1 card from your Deck.</t>
  </si>
  <si>
    <t xml:space="preserve">ガードペナルティ</t>
  </si>
  <si>
    <t xml:space="preserve">38430673</t>
  </si>
  <si>
    <t xml:space="preserve">Grand Convergence</t>
  </si>
  <si>
    <t xml:space="preserve">You can only activate this card while "Macro Cosmos" is on your side of the field. Inflict 300 points of damage to your opponent's Life Points and destroy all Monsters on the field.</t>
  </si>
  <si>
    <t xml:space="preserve">グランドクロス</t>
  </si>
  <si>
    <t xml:space="preserve">81674782</t>
  </si>
  <si>
    <t xml:space="preserve">Dimensional Fissure</t>
  </si>
  <si>
    <t xml:space="preserve">Any Monster sent to the Graveyard is removed from play instead.</t>
  </si>
  <si>
    <t xml:space="preserve">次元の裂け目</t>
  </si>
  <si>
    <t xml:space="preserve">75041269</t>
  </si>
  <si>
    <t xml:space="preserve">Clock Tower Prison</t>
  </si>
  <si>
    <t xml:space="preserve">Put 1 Clock Counter on this card during each of your opponent's Standby Phases. While there are 4 or more Clock Counters on this card, the controller of this card does not receive any Battle Damage. When this card with 4 or more Clock Counters is destroyed and sent to the Graveyard, Special Summon 1 "Destiny Hero ● Dreadmaster" from your Hand or Deck.</t>
  </si>
  <si>
    <t xml:space="preserve">幽獄の時計塔</t>
  </si>
  <si>
    <t xml:space="preserve">17178486</t>
  </si>
  <si>
    <t xml:space="preserve">Life Equalizer</t>
  </si>
  <si>
    <t xml:space="preserve">You can only activate this card when the difference between both players' Life Points is 8000 or more. Both players' Life Points become 3000.</t>
  </si>
  <si>
    <t xml:space="preserve">ライフチェンジャー</t>
  </si>
  <si>
    <t xml:space="preserve">36586443</t>
  </si>
  <si>
    <t xml:space="preserve">Elemental Recharge</t>
  </si>
  <si>
    <t xml:space="preserve">Increase your Life Points by 1000 points for each face-up Monster on your side of the field that includes "Elemental Hero" in its card name.</t>
  </si>
  <si>
    <t xml:space="preserve">エレメンタル・チャージ</t>
  </si>
  <si>
    <t xml:space="preserve">62980542</t>
  </si>
  <si>
    <t xml:space="preserve">Destruction of Destiny</t>
  </si>
  <si>
    <t xml:space="preserve">Send 3 cards from the top of your Deck to the Graveyard and take 1000 points of damage for each Spell or Trap Card you sent to the Graveyard by this effect.</t>
  </si>
  <si>
    <t xml:space="preserve">デステニー・デストロイ</t>
  </si>
  <si>
    <t xml:space="preserve">35464895</t>
  </si>
  <si>
    <t xml:space="preserve">Destiny Signal</t>
  </si>
  <si>
    <t xml:space="preserve">You can only activate this card when a Monster on your side of the field is destroyed as a result of battle and sent to the Graveyard. Special Summon 1 Level 4 or lower Monster from your hand or Deck that includes "Destiny Hero" in its card name.</t>
  </si>
  <si>
    <t xml:space="preserve">デステニー・シグナル</t>
  </si>
  <si>
    <t xml:space="preserve">99075257</t>
  </si>
  <si>
    <t xml:space="preserve">D-Time</t>
  </si>
  <si>
    <t xml:space="preserve">You can only activate this card when a Monster on your side of the field that includes "Elemental Hero" in its card name is removed from the field. Add 1 Monster from your Deck to your hand that includes "Destiny Hero" in its card name and whose Level is equal to or lower than that "Elemental Hero" Monster.</t>
  </si>
  <si>
    <r>
      <rPr>
        <sz val="14"/>
        <rFont val="Bookman Old Style"/>
        <family val="1"/>
        <charset val="161"/>
      </rPr>
      <t xml:space="preserve">D</t>
    </r>
    <r>
      <rPr>
        <sz val="14"/>
        <rFont val="Noto Sans"/>
        <family val="2"/>
      </rPr>
      <t xml:space="preserve">－タイム</t>
    </r>
  </si>
  <si>
    <t xml:space="preserve">62868900</t>
  </si>
  <si>
    <t xml:space="preserve">D-Shield</t>
  </si>
  <si>
    <t xml:space="preserve">You can only activate this card when an Attack Position Monster on your side of the field that includes "Destiny Hero" in its card name is selected as an attack target. Change the attack target Monster to Defense Position and equip it with this card (this card is treated as an Equip Card). This equipped Monster cannot be destroyed as a result of battle.</t>
  </si>
  <si>
    <r>
      <rPr>
        <sz val="14"/>
        <rFont val="Bookman Old Style"/>
        <family val="1"/>
        <charset val="161"/>
      </rPr>
      <t xml:space="preserve">D</t>
    </r>
    <r>
      <rPr>
        <sz val="14"/>
        <rFont val="Noto Sans"/>
        <family val="2"/>
      </rPr>
      <t xml:space="preserve">－シールド</t>
    </r>
  </si>
  <si>
    <t xml:space="preserve">53567095</t>
  </si>
  <si>
    <t xml:space="preserve">Icarus Attack</t>
  </si>
  <si>
    <t xml:space="preserve">By Trinuting 1 Winged Beast-Type Monster on your side of the field, destroy 2 cards on the field.</t>
  </si>
  <si>
    <t xml:space="preserve">ゴッドバードアタック</t>
  </si>
  <si>
    <t xml:space="preserve">94253609</t>
  </si>
  <si>
    <t xml:space="preserve">Elemental Absorber</t>
  </si>
  <si>
    <t xml:space="preserve"> Remove from play 1 Monster Card in your hand. While this card is on the field, your opponent's Monster that have the same AtTribute as the Monster removed by this effect cannot declare an attack.</t>
  </si>
  <si>
    <t xml:space="preserve">エレメンタル・アブソーバー</t>
  </si>
  <si>
    <t xml:space="preserve">30241314</t>
  </si>
  <si>
    <t xml:space="preserve">Macro Cosmos</t>
  </si>
  <si>
    <t xml:space="preserve">You can Special Summon 1 "Helios ● The Primordial Sun" from your hand or Deck. While this card is on the field, any card sent to the Graveyard is removed from play instead.</t>
  </si>
  <si>
    <t xml:space="preserve">マクロコスモス</t>
  </si>
  <si>
    <t xml:space="preserve">80551130</t>
  </si>
  <si>
    <t xml:space="preserve">Miraculous Descent</t>
  </si>
  <si>
    <t xml:space="preserve">Select 1 of your Fairy-Type Monster that is removed from play and Special Summon it. When this card is removed from the field, destroy that Monster. When the Monster is destroyed, destroy this card.</t>
  </si>
  <si>
    <t xml:space="preserve">奇跡の光臨</t>
  </si>
  <si>
    <t xml:space="preserve">12117532</t>
  </si>
  <si>
    <t xml:space="preserve">Shattered Axe</t>
  </si>
  <si>
    <t xml:space="preserve">Select 1 face-up Monster on the field. While this card is on the field, decrease the ATK of that Monster by 500 points during each of your Standby Phases. When the Monster is destroyed, destroy this card.</t>
  </si>
  <si>
    <t xml:space="preserve">罅割れゆく斧</t>
  </si>
  <si>
    <t xml:space="preserve">43340443</t>
  </si>
  <si>
    <t xml:space="preserve">Forced Back</t>
  </si>
  <si>
    <t xml:space="preserve">Negate the Normal Summon or Flip Summon of a Monster and return the Monster to its owner's hand.</t>
  </si>
  <si>
    <t xml:space="preserve">キックバック</t>
  </si>
  <si>
    <t xml:space="preserve">89943723</t>
  </si>
  <si>
    <t xml:space="preserve">Elemental Hero Neos</t>
  </si>
  <si>
    <t xml:space="preserve">A new Elemental Hero has arrived from Neo-Space! When he initiates a Contact Fusion with a Neo-Spacian, his unknown powers are unleashed.</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ネオス</t>
    </r>
  </si>
  <si>
    <t xml:space="preserve">37265642</t>
  </si>
  <si>
    <t xml:space="preserve">Sabersaurus</t>
  </si>
  <si>
    <t xml:space="preserve">This normally gentle dinosaur enjoys relaxing in its nest in the prairies. If it becomes angered, it turns terribly ferrocious.</t>
  </si>
  <si>
    <t xml:space="preserve">セイバーザウルス</t>
  </si>
  <si>
    <t xml:space="preserve">17955766</t>
  </si>
  <si>
    <t xml:space="preserve">Neo-Spacian Aqua Dolphin</t>
  </si>
  <si>
    <t xml:space="preserve">Once per turn, by discarding 1 card from your hand, look at your opponent's hand and select 1 Monster Card in it. If there is a Monster on your side of the field with ATK greater than or equal to the ATK of the selected Monster Card and inflict 500 damage to your opponent. If there is no Monster on your side of the field with ATK greater than or equal to the ATK of the selected Monster, take 500 damage.</t>
  </si>
  <si>
    <r>
      <rPr>
        <sz val="14"/>
        <rFont val="Bookman Old Style"/>
        <family val="1"/>
        <charset val="161"/>
      </rPr>
      <t xml:space="preserve">N</t>
    </r>
    <r>
      <rPr>
        <sz val="14"/>
        <rFont val="Noto Sans"/>
        <family val="2"/>
      </rPr>
      <t xml:space="preserve">・アクア・ドルフィン</t>
    </r>
  </si>
  <si>
    <t xml:space="preserve">89621922</t>
  </si>
  <si>
    <t xml:space="preserve">Neo-Spacian Flare Scarab</t>
  </si>
  <si>
    <t xml:space="preserve">This card gains 400 ATK for each Spell and Trap Card on your opponent's side of the field.</t>
  </si>
  <si>
    <r>
      <rPr>
        <sz val="14"/>
        <rFont val="Bookman Old Style"/>
        <family val="1"/>
        <charset val="161"/>
      </rPr>
      <t xml:space="preserve">N</t>
    </r>
    <r>
      <rPr>
        <sz val="14"/>
        <rFont val="Noto Sans"/>
        <family val="2"/>
      </rPr>
      <t xml:space="preserve">・フレア・スカラベ</t>
    </r>
  </si>
  <si>
    <t xml:space="preserve">43237273</t>
  </si>
  <si>
    <t xml:space="preserve">Neo-Spacian Dark Panther</t>
  </si>
  <si>
    <t xml:space="preserve">Once per turn you can select 1 face-up Monster on your opponent's side of the field. While this card is face-up on your side of the field, until the end of the this turn, this card's name is treated as the selected Monster's name and it gets the selected Monster's effect(s).</t>
  </si>
  <si>
    <r>
      <rPr>
        <sz val="14"/>
        <rFont val="Bookman Old Style"/>
        <family val="1"/>
        <charset val="161"/>
      </rPr>
      <t xml:space="preserve">N</t>
    </r>
    <r>
      <rPr>
        <sz val="14"/>
        <rFont val="Noto Sans"/>
        <family val="2"/>
      </rPr>
      <t xml:space="preserve">・ブラック・パンサー</t>
    </r>
  </si>
  <si>
    <t xml:space="preserve">42682609</t>
  </si>
  <si>
    <t xml:space="preserve">Chrysalis Dolphin</t>
  </si>
  <si>
    <t xml:space="preserve">By Tributing this card while "Neo-Space" is on the field, Special Summon 1 "Neo-Spacian Aqua Dolphin" from your hand or Deck.</t>
  </si>
  <si>
    <r>
      <rPr>
        <sz val="14"/>
        <rFont val="Bookman Old Style"/>
        <family val="1"/>
        <charset val="161"/>
      </rPr>
      <t xml:space="preserve">C</t>
    </r>
    <r>
      <rPr>
        <sz val="14"/>
        <rFont val="Noto Sans"/>
        <family val="2"/>
      </rPr>
      <t xml:space="preserve">・ドルフィーナ</t>
    </r>
  </si>
  <si>
    <t xml:space="preserve">41382147</t>
  </si>
  <si>
    <t xml:space="preserve">Rallis the Star Bird</t>
  </si>
  <si>
    <t xml:space="preserve">This card gains ATK equal to the Level of the Monster that it battles x 200 during the Damage Step only. If this card attacks, it is removed from play at the end of the Damage Step and returned to your side of the field in face-up Attack Position at the beginning of your next turn's Battle Phase.</t>
  </si>
  <si>
    <t xml:space="preserve">星見鳥ラリス</t>
  </si>
  <si>
    <t xml:space="preserve">99861526</t>
  </si>
  <si>
    <t xml:space="preserve">Submarineroid</t>
  </si>
  <si>
    <t xml:space="preserve">This card can attack your opponent directly. When it does, any Battle Damage this card inflicts to your opponent becomes the original ATK of this card. You can change this card to Defense Position at the end of the Damage Step.</t>
  </si>
  <si>
    <t xml:space="preserve">サブマリンロイド</t>
  </si>
  <si>
    <t xml:space="preserve">36378213</t>
  </si>
  <si>
    <t xml:space="preserve">Ambulanceroid</t>
  </si>
  <si>
    <t xml:space="preserve">When a "roid" Monster is added from your Graveyard to your hand, you can Special Summon that Monster.</t>
  </si>
  <si>
    <t xml:space="preserve">キューキューロイド</t>
  </si>
  <si>
    <t xml:space="preserve">25034083</t>
  </si>
  <si>
    <t xml:space="preserve">Decoyroid</t>
  </si>
  <si>
    <t xml:space="preserve">While this card is face-up on your side of the field, your opponent cannot select a face-up Monster as an attack target except "Decoyroid".</t>
  </si>
  <si>
    <t xml:space="preserve">デコイロイド</t>
  </si>
  <si>
    <t xml:space="preserve">24311595</t>
  </si>
  <si>
    <t xml:space="preserve">Rescueroid</t>
  </si>
  <si>
    <t xml:space="preserve">While this card is face-up on your side of the field, when a "roid" Monster on your side of the field is destroyed by battle and sent to the Graveyard, you can return that Monster to the hand.</t>
  </si>
  <si>
    <t xml:space="preserve">レスキューロイド</t>
  </si>
  <si>
    <t xml:space="preserve">28355718</t>
  </si>
  <si>
    <t xml:space="preserve">Destiny Hero - Double Dude</t>
  </si>
  <si>
    <t xml:space="preserve">This card cannot be Special Summoned. This card can attack twice during the same Battle Phase. If this card is destroyed you can Special Summon 2 "Double Dude Tokens" (Warrior-Type/DARK/Level 4/ATK 1000/DEF 1000) during your next Standby Phase.</t>
  </si>
  <si>
    <r>
      <rPr>
        <sz val="14"/>
        <rFont val="Bookman Old Style"/>
        <family val="1"/>
        <charset val="161"/>
      </rPr>
      <t xml:space="preserve">D-HERO </t>
    </r>
    <r>
      <rPr>
        <sz val="14"/>
        <rFont val="Noto Sans"/>
        <family val="2"/>
      </rPr>
      <t xml:space="preserve">ダブルガイ</t>
    </r>
  </si>
  <si>
    <t xml:space="preserve">54749427</t>
  </si>
  <si>
    <t xml:space="preserve">Destiny Hero - Defender</t>
  </si>
  <si>
    <t xml:space="preserve">If this card is in face-up Defense Position during your opponent's Standby Phase, your opponent draws 1 card.</t>
  </si>
  <si>
    <r>
      <rPr>
        <sz val="14"/>
        <rFont val="Bookman Old Style"/>
        <family val="1"/>
        <charset val="161"/>
      </rPr>
      <t xml:space="preserve">D-HERO </t>
    </r>
    <r>
      <rPr>
        <sz val="14"/>
        <rFont val="Noto Sans"/>
        <family val="2"/>
      </rPr>
      <t xml:space="preserve">ディフェンドガイ</t>
    </r>
  </si>
  <si>
    <t xml:space="preserve">17132130</t>
  </si>
  <si>
    <t xml:space="preserve">Destiny Hero - Dogma</t>
  </si>
  <si>
    <t xml:space="preserve">This card cannot be Normal Summoned or Set. This card cannot be Special Summoned except by Tributing 3 Monsters, including at least 1 "Destiny Hero" Monster. If this card is Special Summoned, halve your opponent's Life Points during your opponent's next Standby Phase.</t>
  </si>
  <si>
    <r>
      <rPr>
        <sz val="14"/>
        <rFont val="Bookman Old Style"/>
        <family val="1"/>
        <charset val="161"/>
      </rPr>
      <t xml:space="preserve">D-HERO </t>
    </r>
    <r>
      <rPr>
        <sz val="14"/>
        <rFont val="Noto Sans"/>
        <family val="2"/>
      </rPr>
      <t xml:space="preserve">ドグマガイ</t>
    </r>
  </si>
  <si>
    <t xml:space="preserve">55461064</t>
  </si>
  <si>
    <t xml:space="preserve">Destiny Hero - Blade Master</t>
  </si>
  <si>
    <t xml:space="preserve">During your opponent's Battle Phase, by discarding this card from your hand, all face-up "Destiny Hero" Monsters on your side of the field gain 800 ATK until the end of this turn.</t>
  </si>
  <si>
    <r>
      <rPr>
        <sz val="14"/>
        <rFont val="Bookman Old Style"/>
        <family val="1"/>
        <charset val="161"/>
      </rPr>
      <t xml:space="preserve">D-HERO </t>
    </r>
    <r>
      <rPr>
        <sz val="14"/>
        <rFont val="Noto Sans"/>
        <family val="2"/>
      </rPr>
      <t xml:space="preserve">ダガーガイ</t>
    </r>
  </si>
  <si>
    <t xml:space="preserve">80744121</t>
  </si>
  <si>
    <t xml:space="preserve">Destiny Hero - Fear Monger</t>
  </si>
  <si>
    <t xml:space="preserve">If this card is destroyed by battle and sent to the Graveyard, Special Summon 1 "Destiny Hero" Monster from your Graveyard (except a "Destiny Hero ● Fear Monger" during your next Standby Phase.</t>
  </si>
  <si>
    <r>
      <rPr>
        <sz val="14"/>
        <rFont val="Bookman Old Style"/>
        <family val="1"/>
        <charset val="161"/>
      </rPr>
      <t xml:space="preserve">D-HERO </t>
    </r>
    <r>
      <rPr>
        <sz val="14"/>
        <rFont val="Noto Sans"/>
        <family val="2"/>
      </rPr>
      <t xml:space="preserve">ドゥームガイ</t>
    </r>
  </si>
  <si>
    <t xml:space="preserve">81866673</t>
  </si>
  <si>
    <t xml:space="preserve">Destiny Hero - Dasher</t>
  </si>
  <si>
    <t xml:space="preserve">Once per turn, by Tributing 1 Monster, this card gains 1000 ATK until the end of this turn. If this card attacks, it is changed to Defense Position at the end of the Battle Phase. While this card is in the Graveyard, one time only, when you draw a Monster Card during your Draw Phase you can show it to your opponent and Special Summon it.</t>
  </si>
  <si>
    <r>
      <rPr>
        <sz val="14"/>
        <rFont val="Bookman Old Style"/>
        <family val="1"/>
        <charset val="161"/>
      </rPr>
      <t xml:space="preserve">D-HERO </t>
    </r>
    <r>
      <rPr>
        <sz val="14"/>
        <rFont val="Noto Sans"/>
        <family val="2"/>
      </rPr>
      <t xml:space="preserve">ダッシュガイ</t>
    </r>
  </si>
  <si>
    <t xml:space="preserve">90655436</t>
  </si>
  <si>
    <t xml:space="preserve">Black Ptera</t>
  </si>
  <si>
    <t xml:space="preserve">When this card is sent from the field to the Graveyard, except when destroyed by battle, it is returned to the owner's hand.</t>
  </si>
  <si>
    <t xml:space="preserve">暗黒プテラ</t>
  </si>
  <si>
    <t xml:space="preserve">79409334</t>
  </si>
  <si>
    <t xml:space="preserve">Black Stego</t>
  </si>
  <si>
    <t xml:space="preserve">When this card is selected as an attack target by your opponent's Monster, this card is changed to Defense Position.</t>
  </si>
  <si>
    <t xml:space="preserve">暗黒ステゴ</t>
  </si>
  <si>
    <t xml:space="preserve">15894048</t>
  </si>
  <si>
    <t xml:space="preserve">Ultimate Tyranno</t>
  </si>
  <si>
    <t xml:space="preserve">If this card is in Attack Position at the beginning of your Battle Phase, first, you can and must attack all Monsters on your opponent's side of the field once each with this card.</t>
  </si>
  <si>
    <t xml:space="preserve">究極恐獣</t>
  </si>
  <si>
    <t xml:space="preserve">63259351</t>
  </si>
  <si>
    <t xml:space="preserve">Miracle Jurassic Egg</t>
  </si>
  <si>
    <t xml:space="preserve">While this card is face-up on your side of the field, this card cannot be removed from play. Place 2 coutners on this card each time a Dinosaur-Type Monster Card is sent to your Graveyard. By Tributing this card, select and Special Summon 1 Dinosaur-Type Monster from your Deck whose Level is equal to or lower than the number of counters on this card when it was Tributed.</t>
  </si>
  <si>
    <t xml:space="preserve">奇跡のジュラシック・エッグ</t>
  </si>
  <si>
    <t xml:space="preserve">36042004</t>
  </si>
  <si>
    <t xml:space="preserve">Babycerasaurus</t>
  </si>
  <si>
    <t xml:space="preserve">If this car is destroyed by an effect and sent to the Graveyard, select 1 Level 4 or lower Dinosaur-Type Monster from your Deck and Special Summon it.</t>
  </si>
  <si>
    <t xml:space="preserve">ベビケラサウルス</t>
  </si>
  <si>
    <t xml:space="preserve">44702857</t>
  </si>
  <si>
    <t xml:space="preserve">Bitelon</t>
  </si>
  <si>
    <t xml:space="preserve">During battle between this attacking card and a Defense Position Monster whose DEF is lower than the ATK of this card, inflict the difference as a Battle Damage to your opponent.</t>
  </si>
  <si>
    <t xml:space="preserve">バイトロン</t>
  </si>
  <si>
    <t xml:space="preserve">62437709</t>
  </si>
  <si>
    <t xml:space="preserve">Alien Gray</t>
  </si>
  <si>
    <t xml:space="preserve">FLIP: Place 1 A-Counter on 1 face-up Monster on your opponent's side of the field. (If a Monster with an A-Counter battles an "Alien" Monster, it loses 300 ATK and DEF for each A-Counter during damage calculation only.) After this card has been flipped face-up , when it is destroyed by battle and sent to the Graveyard, draw 1 card.</t>
  </si>
  <si>
    <t xml:space="preserve">エーリアン・グレイ</t>
  </si>
  <si>
    <t xml:space="preserve">259220413</t>
  </si>
  <si>
    <t xml:space="preserve">Alien Skull</t>
  </si>
  <si>
    <t xml:space="preserve">You can Tribute 1 face-up Level 3 or lower Monster on your opponent's side of the field to Special Summon this card to your opponent's side of the field. If you Special Summon this Monster this way, place 1 A-Counter on this card, and you cannot Nnormal Summon or Set the same turn. (If a Monster with an A-Counter battles an "Alien" Monster, it loses 300 ATK and DEF for each A-Counter during damage calculation only.)</t>
  </si>
  <si>
    <t xml:space="preserve">エーリアン・スカル</t>
  </si>
  <si>
    <t xml:space="preserve">62315111</t>
  </si>
  <si>
    <t xml:space="preserve">Alien Hunter</t>
  </si>
  <si>
    <t xml:space="preserve">If this card destroys a Monster with an A-Counter by battle, it can attack once again in a row.</t>
  </si>
  <si>
    <t xml:space="preserve">エーリアン・ハンター</t>
  </si>
  <si>
    <t xml:space="preserve">98719226</t>
  </si>
  <si>
    <t xml:space="preserve">Alien Warrior</t>
  </si>
  <si>
    <t xml:space="preserve">When this card is destroyed by battle and sent to the Graveyard, place 2 A-Counters on the Monster that destroyed if. (If a Monster with an A-Counter battles an "Alien" Monster, it loses 300 ATK and DEF for each A-Counter during damage calculation only.)</t>
  </si>
  <si>
    <t xml:space="preserve">エーリアン・ウォリアー</t>
  </si>
  <si>
    <t xml:space="preserve">24104865</t>
  </si>
  <si>
    <t xml:space="preserve">Alien Mother</t>
  </si>
  <si>
    <t xml:space="preserve">If this card destroys a Monster with an A-Counter by battle and sends it to the Graveyard, Special Summon the destroyed Monster to your side of the field at the end of the Battle Phase. When this card is removed from the field, all Monsters that were Special Summoned by this card's effect are destroyed.</t>
  </si>
  <si>
    <t xml:space="preserve">エーリアン・マザー</t>
  </si>
  <si>
    <t xml:space="preserve">51192573</t>
  </si>
  <si>
    <t xml:space="preserve">Cosmic Horror Gangi'el</t>
  </si>
  <si>
    <t xml:space="preserve">If you're Tributing a Monster on your side of the field that is owned by your opponent, this card can be Normal Summoned with 1 Tribute. Once per turn, you can place 1 A-Counter on a Monster on your opponent's side of the field. (If a Monster with an A-Counter battles an "Alien" Monster, it loses 300 ATK and DEF for each A-Counter during damage calculation only.)</t>
  </si>
  <si>
    <t xml:space="preserve">宇宙獣ガンギル</t>
  </si>
  <si>
    <t xml:space="preserve">97697678</t>
  </si>
  <si>
    <t xml:space="preserve">Flying Saucer Muusik'i</t>
  </si>
  <si>
    <t xml:space="preserve">While this card is face-up on the field, you can select and add 1 "Alien" card from your Deck to your hand instead of conducting your normal draw during your Draw Phase.</t>
  </si>
  <si>
    <t xml:space="preserve">円盤ムスキー</t>
  </si>
  <si>
    <t xml:space="preserve">55171412</t>
  </si>
  <si>
    <t xml:space="preserve">Elemental Hero Aqua Neos</t>
  </si>
  <si>
    <t xml:space="preserve">"Elemental Hero Neos" + "Neo-Spacian Aqua Dolphin"
This card can only be Special Summon from your Fusion Deck by returning the above cards from your field to your Deck. (you do not use "Polymerization"). Once per turn, by discarding 1 card from your hand, select 1 random card from your opponent's hand and destroy it. This card returns to the Fusion Deck during the End Phase.</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アクア・ネオス</t>
    </r>
  </si>
  <si>
    <t xml:space="preserve">81566151</t>
  </si>
  <si>
    <t xml:space="preserve">Elemental Hero Flare Neos</t>
  </si>
  <si>
    <t xml:space="preserve">"Elemental Hero Neos" + "Neo-Spacian Flare Scarab"
This card can only be Special Summon from your Fusion Deck by returning the above cards from your field to your Deck. (you do not use "Polymerization"). This card gains 400 ATK for each Spell and Trap Card on the field. This card returns to the Fusion Deck during the End Phase.</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フレア・ネオス</t>
    </r>
  </si>
  <si>
    <t xml:space="preserve">28677304</t>
  </si>
  <si>
    <t xml:space="preserve">Elemental Hero Dark Neos</t>
  </si>
  <si>
    <t xml:space="preserve">"Elemental Hero Neos" + "Neo-Spacian Dark Panther"
This card can only be Special Summon from your Fusion Deck by returning the above cards from your field to your Deck. (you do not use "Polymerization"). You can select up to 1 face-up Effect Monster on the field if 1 is not already selected by this card.While this card is face-up on the field the select Monster's effect is negated until it is removed from the field. (You can select up to 1 Monster at a time with this effect.) This card returns to the Fusion Deck during the End Phase.</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ブラック・ネオス</t>
    </r>
  </si>
  <si>
    <t xml:space="preserve">Chimeratech Overdragon</t>
  </si>
  <si>
    <t xml:space="preserve">Cyber Dragon + 1 or more Machine-Type Monsters 
This card cannot be Special Summoned except by Fusion Summon. When this card is Fusion Summoned, send all the cards on your side of the field to the Graveyard except this card. The original ATK and DEF of this card become the number of Fusion Material Monsters you used for the Fusion Summon of this card x 800 points. This card can attack as many of your opponent's Monsters each turn as the number of Fusion Material Monsters you used for the Fusion Summon of this card.</t>
  </si>
  <si>
    <t xml:space="preserve">キメラテック・オーバー・ドラゴン</t>
  </si>
  <si>
    <t xml:space="preserve">98927491</t>
  </si>
  <si>
    <t xml:space="preserve">Ambulance Rescuroid</t>
  </si>
  <si>
    <t xml:space="preserve">Rescueroid + "Ambulanceroid" 
This Monster cannot be Special Summoned except by Fusion Summon. Once per turn, when a Monster on your side of the field is destroyed by battle and sent to the Graveyard, you can Special Summon that Monster in Defense Position.</t>
  </si>
  <si>
    <t xml:space="preserve">レスキューキューロイド</t>
  </si>
  <si>
    <t xml:space="preserve">Super Vehicroid Jumbo Drill</t>
  </si>
  <si>
    <t xml:space="preserve">Steamroid + "Drillroid" + "Submarineroid" 
A Fusion Summon of this card can only be conducted with the above Fusion Material Monsters. During battle between this attacking card and a Defense Position Monster whose DEF is lower than the ATK of this card, inflict the difference as Battle Damage to your opponent.</t>
  </si>
  <si>
    <t xml:space="preserve">スーパービークロイド－ジャンボドリル</t>
  </si>
  <si>
    <t xml:space="preserve">16616620</t>
  </si>
  <si>
    <t xml:space="preserve">Contact</t>
  </si>
  <si>
    <t xml:space="preserve">Send all "Chrysallis" Monsters from your side of the field to the Graveyard, and Special Summon 1 Monster from your hand or Deck that is written in the card text of those cards.</t>
  </si>
  <si>
    <t xml:space="preserve">コンタクト</t>
  </si>
  <si>
    <t xml:space="preserve">78387742</t>
  </si>
  <si>
    <t xml:space="preserve">Fake Hero</t>
  </si>
  <si>
    <t xml:space="preserve">Special Summon 1 "Elemental Hero" Monster from your hand. This turn, that Monster cannot attack, and returns to its owner's hand during the End Phase.</t>
  </si>
  <si>
    <t xml:space="preserve">フェイク・ヒーロー</t>
  </si>
  <si>
    <t xml:space="preserve">Spell Calling</t>
  </si>
  <si>
    <t xml:space="preserve">When this face-down card is destroyed and sent to the Graveyard by the effect of a Spell or Trap Card controlled by your opponent, select 1 Quick-Play Spell Card from your Deck and Set it after showing it to your opponent.</t>
  </si>
  <si>
    <t xml:space="preserve">コーリング・マジック</t>
  </si>
  <si>
    <t xml:space="preserve">23299957</t>
  </si>
  <si>
    <t xml:space="preserve">Vehicroid Connection Zone</t>
  </si>
  <si>
    <t xml:space="preserve">S/T Immunity</t>
  </si>
  <si>
    <t xml:space="preserve">Send to the Graveyard, from your side of the field or your hand, Fusion Material Monsters that are listed on a "Vehicroid" Fusion Monster Card, and Special Summon that Fusion Monster from your Fusion Deck. (This Special Summon is treated as a Fusion Summon.) The Fusion Monster Special Summoned by this card cannot be destroyed by the effects of Spells, Traps, and Effect Monsters, and its effects cannot be negated.</t>
  </si>
  <si>
    <t xml:space="preserve">ビークロイド・コネクション・ゾーン</t>
  </si>
  <si>
    <t xml:space="preserve">89899996</t>
  </si>
  <si>
    <t xml:space="preserve">D-Spirit</t>
  </si>
  <si>
    <t xml:space="preserve">If there are no face-up "Destiny Hero" Monsters on your side of the field, you can Special Summon 1 Level 4 or lower "Destiny Hero" Monster from your hand.</t>
  </si>
  <si>
    <r>
      <rPr>
        <sz val="14"/>
        <rFont val="Bookman Old Style"/>
        <family val="1"/>
        <charset val="161"/>
      </rPr>
      <t xml:space="preserve">D</t>
    </r>
    <r>
      <rPr>
        <sz val="14"/>
        <rFont val="Noto Sans"/>
        <family val="2"/>
      </rPr>
      <t xml:space="preserve">－スピリッツ</t>
    </r>
  </si>
  <si>
    <t xml:space="preserve">03659803</t>
  </si>
  <si>
    <t xml:space="preserve">Overload Fusion</t>
  </si>
  <si>
    <t xml:space="preserve">Remove from play, from your side of the field or your Graveyard, Fusion Material Monsters that are listed on a DARK Machine-Type Fusion Monster Card, and Special Summon that 1 Fusion Monster from your Fusion Deck. (This Special Summon is treated as a Fusion Summon.)</t>
  </si>
  <si>
    <t xml:space="preserve">オーバーロード・フュージョン</t>
  </si>
  <si>
    <t xml:space="preserve">22147147</t>
  </si>
  <si>
    <t xml:space="preserve">Cyclone Blade</t>
  </si>
  <si>
    <t xml:space="preserve">Equip only to a "Destiny Hero" Monster. If the equipped Monster attacks, destroy 1 Spell or Trap Card on the field at the end of the Damage Step.</t>
  </si>
  <si>
    <t xml:space="preserve">旋風剣</t>
  </si>
  <si>
    <t xml:space="preserve">Future Fusion</t>
  </si>
  <si>
    <t xml:space="preserve">Send, from your Deck to the Graveyard, Fusion Material Monsters that are listed on a Fusion Monster Card, and select that 1 Fusion Monster from your Fusion Deck. Special Summon the selected Fusion Monster during your 2nd Standby Phase after this card's activation. (This Special Summon is treated as a Fusion Summon.) When this card is removed from the field, destroy that Monster. When the Monster is destroyed, destroy this card.</t>
  </si>
  <si>
    <t xml:space="preserve">未来融合－フューチャー・フュージョン</t>
  </si>
  <si>
    <t xml:space="preserve">14772491</t>
  </si>
  <si>
    <t xml:space="preserve">Common Soul</t>
  </si>
  <si>
    <t xml:space="preserve">魂の共有－コモンソウル</t>
  </si>
  <si>
    <t xml:space="preserve">Neo Space</t>
  </si>
  <si>
    <t xml:space="preserve">Elemental Hero Neos and all Fusion Monsters that list "Elemental Hero Neos" as a Fusion Material Monster gain 500 ATK. Fusion Monsters that list "Elemental Hero Neos" as a Fusion Material Monster do not have to have their effects activated that return them to the Fusion Deck during the End Phase.</t>
  </si>
  <si>
    <t xml:space="preserve">ネオスペース</t>
  </si>
  <si>
    <t xml:space="preserve">80921533</t>
  </si>
  <si>
    <t xml:space="preserve">Mausoleum of the Empreror</t>
  </si>
  <si>
    <t xml:space="preserve">Both players can Normal Summon or Set Monsters without Tribute(s) by paying 1000 Life Points x the number of Monsters needed to Tribute Summon them.</t>
  </si>
  <si>
    <t xml:space="preserve">死皇帝の陵墓</t>
  </si>
  <si>
    <t xml:space="preserve">53527835</t>
  </si>
  <si>
    <t xml:space="preserve">Dark City</t>
  </si>
  <si>
    <t xml:space="preserve">When a "Destiny Hero" Monster atacks, if its ATK is lower than the ATK of the attack target, the attacking Monster gains 1000 ATK during damage calculation only.</t>
  </si>
  <si>
    <t xml:space="preserve">ダーク・シティ</t>
  </si>
  <si>
    <t xml:space="preserve">15294090</t>
  </si>
  <si>
    <t xml:space="preserve">Destiny Mirage</t>
  </si>
  <si>
    <t xml:space="preserve">Activate only when a "Destiny Hero" Monster on your side of the field is destroyed and sent to the Graveyard by your opponent's card effect. Special Summon to your side of the field all "Destiny Hero" Monsters that were destoryed and sent to the Graveyard this turn.</t>
  </si>
  <si>
    <t xml:space="preserve">デステニー・ミラージュ</t>
  </si>
  <si>
    <t xml:space="preserve">Destiny Chain</t>
  </si>
  <si>
    <t xml:space="preserve">After activation, this card is treated as an Equip Card, and equip it to a "Destiny Hero" Monster on your side of the field. The equipped Monster gains 500 ATK. When the equipped Monster destroys a Monster your opponent controls by battle and sends it to the Graveyard, inflict 500 damage to your opponent.</t>
  </si>
  <si>
    <r>
      <rPr>
        <sz val="14"/>
        <rFont val="Bookman Old Style"/>
        <family val="1"/>
        <charset val="161"/>
      </rPr>
      <t xml:space="preserve">D</t>
    </r>
    <r>
      <rPr>
        <sz val="14"/>
        <rFont val="Noto Sans"/>
        <family val="2"/>
      </rPr>
      <t xml:space="preserve">－チェーン</t>
    </r>
  </si>
  <si>
    <t xml:space="preserve">24082387</t>
  </si>
  <si>
    <t xml:space="preserve">Crop Circles</t>
  </si>
  <si>
    <t xml:space="preserve">Send any number of Monsters from your side of the field to the Graveyard to activate this card. Select from your Deck 1 "Alien" Monster whose Level is equal to the total Levels of the sent Monsters, and Special Summon it. If you fail to find a Monster to Special Summon, you take 2000 damage.</t>
  </si>
  <si>
    <t xml:space="preserve">ミステリーサークル</t>
  </si>
  <si>
    <t xml:space="preserve">50470982</t>
  </si>
  <si>
    <t xml:space="preserve">The Paths of Destiny</t>
  </si>
  <si>
    <t xml:space="preserve">Both players toss a coin once. If a player's result is Heads, they gain 2000 Life Points, and if their result is Tails, they take 2000 damage.</t>
  </si>
  <si>
    <t xml:space="preserve">運命の分かれ道</t>
  </si>
  <si>
    <t xml:space="preserve">96875080</t>
  </si>
  <si>
    <t xml:space="preserve">Orbital Bombardment</t>
  </si>
  <si>
    <t xml:space="preserve">Send 1 "Alien" Monster from your side of the field to the Graveyard to activate this card. Destroy 1 Spell or Trap Card on the field.</t>
  </si>
  <si>
    <t xml:space="preserve">大気圏外射撃</t>
  </si>
  <si>
    <t xml:space="preserve">86742443</t>
  </si>
  <si>
    <t xml:space="preserve">Royal Writ of Taxation</t>
  </si>
  <si>
    <t xml:space="preserve">Activate only during your opponent's Standby Phase. Select 1 random card from your opponent's hand and look at it. Unless the selected card or a card with the same name is Normal Summoned or activated by the end of your next turn, inflict 1000 damage to your opponent. If the selected card or a card with the same name is Normal Sumoned or activated by the end of your next turn, you take 1000 damage.</t>
  </si>
  <si>
    <t xml:space="preserve">王宮の重税</t>
  </si>
  <si>
    <t xml:space="preserve">50684552</t>
  </si>
  <si>
    <t xml:space="preserve">Wonder Garage</t>
  </si>
  <si>
    <t xml:space="preserve">When this face-down card is destroyed and sent to the Graveyard, you can Special Summon 1 Level 4 or lower Machine-Type "roid" Monster from your hand.</t>
  </si>
  <si>
    <t xml:space="preserve">ワンダーガレージ</t>
  </si>
  <si>
    <t xml:space="preserve">97705809</t>
  </si>
  <si>
    <t xml:space="preserve">Supercharge</t>
  </si>
  <si>
    <t xml:space="preserve">Activate only when your opponent declares an attack while the only Monsters on your side of the field are Machine-Type "roid" Monster(s). Draw 2 cards.</t>
  </si>
  <si>
    <t xml:space="preserve">スーパーチャージ</t>
  </si>
  <si>
    <t xml:space="preserve">63477921</t>
  </si>
  <si>
    <t xml:space="preserve">Cyber Summon Blaster</t>
  </si>
  <si>
    <t xml:space="preserve">Each time a Machine-Type Monster(s) is Special Summoned, inflict 300 damage to your opponent.</t>
  </si>
  <si>
    <t xml:space="preserve">サイバー・サモン・ブラスター</t>
  </si>
  <si>
    <t xml:space="preserve">23869735</t>
  </si>
  <si>
    <t xml:space="preserve">Fossil Excavation</t>
  </si>
  <si>
    <t xml:space="preserve">Discard 1 card from your hand. Select 1 Dinosaur-Type Monster in your Graveyard and Special Summon it. An Effect Monster Special Summoned this way has its effect negated. When this card is removed from the field, destroy that Monster. When the Monster is destroyed, destroy this card.</t>
  </si>
  <si>
    <t xml:space="preserve">化石発掘</t>
  </si>
  <si>
    <t xml:space="preserve">16946849</t>
  </si>
  <si>
    <t xml:space="preserve">Synthetic Seraphim</t>
  </si>
  <si>
    <t xml:space="preserve">Each time a Counter Trap Card is activated, Special Summon 1 "Synthetic Seraphim Token" (Fairy-Type/LIGHT/Level 1/ATK 300/DEF 300).</t>
  </si>
  <si>
    <t xml:space="preserve">人造天使</t>
  </si>
  <si>
    <t xml:space="preserve">59258334</t>
  </si>
  <si>
    <t xml:space="preserve">Brainwashing Beam</t>
  </si>
  <si>
    <t xml:space="preserve">Select 1 Monster with at least 1 A-Counter on your opponent's side of the field and take control of that Monster. During each of your End Phases, remove 1 A-Counter from that controlled Monster. If all A-Counters are removed from that Monster, or that Monster is destroyed, destroy this card.</t>
  </si>
  <si>
    <t xml:space="preserve">洗脳光線</t>
  </si>
  <si>
    <t xml:space="preserve">CDIP</t>
  </si>
  <si>
    <t xml:space="preserve">41230939</t>
  </si>
  <si>
    <t xml:space="preserve">Cyberdark Horn</t>
  </si>
  <si>
    <t xml:space="preserve">When this card is Normal Summoned, select 1 Level 3 or lower Dragon-Type Monster in your Graveyard and equip it to this card. This card gains ATK equal to the equipped card's ATK. During battle between this attacking card and a Defense Position Monster whose DEF is lower than the ATK of this card, inflict the difference as Battle Damage to your opponent. If this card would be destroyed by battle, the equipped Monster is destroyed instead.</t>
  </si>
  <si>
    <t xml:space="preserve">サイバー・ダーク・ホーン </t>
  </si>
  <si>
    <t xml:space="preserve">77625948</t>
  </si>
  <si>
    <t xml:space="preserve">Cyberdark Edge</t>
  </si>
  <si>
    <t xml:space="preserve">When this card is Normal Summoned, select 1 Level 3 or lower Dragon-Type Monster in your Graveyard and equip it to this card. This card gains ATK equal to the equipped card's ATK. This card can attack your opponent directly. If it attacks using this effect the battle damage it inflicts to your opponent is halved. If this card would be destroyed by battle, the equipped Monster is destroyed instead.</t>
  </si>
  <si>
    <t xml:space="preserve">サイバー・ダーク・エッジ </t>
  </si>
  <si>
    <t xml:space="preserve">03019642</t>
  </si>
  <si>
    <t xml:space="preserve">Cyberdark Keel</t>
  </si>
  <si>
    <t xml:space="preserve">When this card is Normal Summoned, select 1 Level 3 or lower Dragon-Type Monster in your Graveyard and equip it to this card. This card gains ATK equal to the equipped card's ATK. When this card destroys an opponent's Monster in battle inflict 300 damage to your opponent. If this card would be destroyed by battle, the equipped Monster is destroyed instead.</t>
  </si>
  <si>
    <t xml:space="preserve">サイバー・ダーク・キール </t>
  </si>
  <si>
    <t xml:space="preserve">64248668</t>
  </si>
  <si>
    <t xml:space="preserve">Cyber Ogre</t>
  </si>
  <si>
    <t xml:space="preserve">By discarding this card from your hand to the Graveyard negate 1 battle involving a "Cyber Ogre" on your side of the field and it gains 2000 ATK until the end of its next battle. This effect can be activated during either player's turn.</t>
  </si>
  <si>
    <t xml:space="preserve">サイバー・オーガ </t>
  </si>
  <si>
    <t xml:space="preserve">91663373</t>
  </si>
  <si>
    <t xml:space="preserve">Cyber Esper</t>
  </si>
  <si>
    <t xml:space="preserve">While this card is in face-up Attack Position, you can look at every card your opponent draws.</t>
  </si>
  <si>
    <t xml:space="preserve">サイバー・エスパー </t>
  </si>
  <si>
    <t xml:space="preserve">87257460</t>
  </si>
  <si>
    <t xml:space="preserve">Allure Queen LV3</t>
  </si>
  <si>
    <t xml:space="preserve">Once per turn, during your Main Phase you can select 1 Level 3 or lower Monster on your opponent's side of the field and equip it to this card (only 1 card at a time can be equipped due to this effect). If this card would be destroyed by battle, destroy the equipped Monster instead. During your Standby Phase, by sending this card to the Graveyard while it's equipped due to its effect, Special Summon 1 "Allure Queen LV5" from your hand or Deck.</t>
  </si>
  <si>
    <r>
      <rPr>
        <sz val="14"/>
        <rFont val="Noto Sans"/>
        <family val="2"/>
      </rPr>
      <t xml:space="preserve">魅惑の女王 </t>
    </r>
    <r>
      <rPr>
        <sz val="14"/>
        <rFont val="Bookman Old Style"/>
        <family val="1"/>
        <charset val="161"/>
      </rPr>
      <t xml:space="preserve">LV</t>
    </r>
    <r>
      <rPr>
        <sz val="14"/>
        <rFont val="Noto Sans"/>
        <family val="2"/>
      </rPr>
      <t xml:space="preserve">３ </t>
    </r>
  </si>
  <si>
    <t xml:space="preserve">23756165</t>
  </si>
  <si>
    <t xml:space="preserve">Allure Queen LV5</t>
  </si>
  <si>
    <t xml:space="preserve">Once per turn, during your Main Phase, if this card was Special Summoned by the effect of "Allure Queen LV3", you can select 1 Level 5 or lower Monster on your opponent's side of the field and equip it to this card (only 1 card at a time can be equipped due to this effect). If this card would be destroyed by battle, destroy the equipped Monster instead. During your Standby Phase, by sending this card to the Graveyard while it's equipped due to its effect, Special Summon 1 "Allure Queen LV7" from your hand or Deck.</t>
  </si>
  <si>
    <r>
      <rPr>
        <sz val="14"/>
        <rFont val="Noto Sans"/>
        <family val="2"/>
      </rPr>
      <t xml:space="preserve">魅惑の女王 </t>
    </r>
    <r>
      <rPr>
        <sz val="14"/>
        <rFont val="Bookman Old Style"/>
        <family val="1"/>
        <charset val="161"/>
      </rPr>
      <t xml:space="preserve">LV</t>
    </r>
    <r>
      <rPr>
        <sz val="14"/>
        <rFont val="Noto Sans"/>
        <family val="2"/>
      </rPr>
      <t xml:space="preserve">５ </t>
    </r>
  </si>
  <si>
    <t xml:space="preserve">50140163</t>
  </si>
  <si>
    <t xml:space="preserve">Allure Queen LV7</t>
  </si>
  <si>
    <t xml:space="preserve">Once per turn, during your Main Phase, if this card was Special Summoned by the effect of "Allure Queen LV5", you can select 1 Monster on your opponent's side of the field and equip it to this card (only 1 card at a time can be equipped due to this effect). If this card would be destroyed by battle, destroy the equipped Monster instead.</t>
  </si>
  <si>
    <r>
      <rPr>
        <sz val="14"/>
        <rFont val="Noto Sans"/>
        <family val="2"/>
      </rPr>
      <t xml:space="preserve">魅惑の女王 </t>
    </r>
    <r>
      <rPr>
        <sz val="14"/>
        <rFont val="Bookman Old Style"/>
        <family val="1"/>
        <charset val="161"/>
      </rPr>
      <t xml:space="preserve">LV</t>
    </r>
    <r>
      <rPr>
        <sz val="14"/>
        <rFont val="Noto Sans"/>
        <family val="2"/>
      </rPr>
      <t xml:space="preserve">７ </t>
    </r>
  </si>
  <si>
    <t xml:space="preserve">85313220</t>
  </si>
  <si>
    <t xml:space="preserve">Dark Lucius LV4</t>
  </si>
  <si>
    <t xml:space="preserve">The effects of your opponent's Monster that this card destroys by battle are negated. During your next Standby Phase after this card has negated your opponent's Monster effect, by sending this card to the Graveyard, Special Summon 1 "Dark Lucius LV6" from your hand or Deck.</t>
  </si>
  <si>
    <r>
      <rPr>
        <sz val="14"/>
        <rFont val="Noto Sans"/>
        <family val="2"/>
      </rPr>
      <t xml:space="preserve">漆黒の魔王 </t>
    </r>
    <r>
      <rPr>
        <sz val="14"/>
        <rFont val="Bookman Old Style"/>
        <family val="1"/>
        <charset val="161"/>
      </rPr>
      <t xml:space="preserve">LV</t>
    </r>
    <r>
      <rPr>
        <sz val="14"/>
        <rFont val="Noto Sans"/>
        <family val="2"/>
      </rPr>
      <t xml:space="preserve">４ </t>
    </r>
  </si>
  <si>
    <t xml:space="preserve">12817939</t>
  </si>
  <si>
    <t xml:space="preserve">Dark Lucius LV6</t>
  </si>
  <si>
    <t xml:space="preserve">If this card was Special Summoned by the effect of "Dark Lucius LV4", the effects of your opponent's Monster that this card destroys by battle are negated. During your next Standby Phase after this card has negated your opponent's Monster effect, by sending this card to the Graveyard, Special Summon 1 "Dark Lucius LV8" from your hand or Deck.</t>
  </si>
  <si>
    <r>
      <rPr>
        <sz val="14"/>
        <rFont val="Noto Sans"/>
        <family val="2"/>
      </rPr>
      <t xml:space="preserve">漆黒の魔王 </t>
    </r>
    <r>
      <rPr>
        <sz val="14"/>
        <rFont val="Bookman Old Style"/>
        <family val="1"/>
        <charset val="161"/>
      </rPr>
      <t xml:space="preserve">LV</t>
    </r>
    <r>
      <rPr>
        <sz val="14"/>
        <rFont val="Noto Sans"/>
        <family val="2"/>
      </rPr>
      <t xml:space="preserve">６ </t>
    </r>
  </si>
  <si>
    <t xml:space="preserve">58206034</t>
  </si>
  <si>
    <t xml:space="preserve">Dark Lucius LV8</t>
  </si>
  <si>
    <t xml:space="preserve">If this card was Special Summoned by the effect of "Dark Lucius LV6", the effects of your opponent's Monster that this card destroys by battle are removed from play and their effects negated.</t>
  </si>
  <si>
    <r>
      <rPr>
        <sz val="10"/>
        <rFont val="Noto Sans"/>
        <family val="2"/>
      </rPr>
      <t xml:space="preserve">ダーク・ルシアス
</t>
    </r>
    <r>
      <rPr>
        <sz val="14"/>
        <rFont val="Noto Sans"/>
        <family val="2"/>
      </rPr>
      <t xml:space="preserve">漆黒の魔王 </t>
    </r>
    <r>
      <rPr>
        <sz val="14"/>
        <rFont val="Bookman Old Style"/>
        <family val="1"/>
        <charset val="161"/>
      </rPr>
      <t xml:space="preserve">LV</t>
    </r>
    <r>
      <rPr>
        <sz val="14"/>
        <rFont val="Noto Sans"/>
        <family val="2"/>
      </rPr>
      <t xml:space="preserve">８ </t>
    </r>
  </si>
  <si>
    <t xml:space="preserve">86209650</t>
  </si>
  <si>
    <t xml:space="preserve">Stray Asmodian</t>
  </si>
  <si>
    <t xml:space="preserve">When this card is destroyed and sent to the Graveyard by battle, both players gain 800 Life Points.</t>
  </si>
  <si>
    <t xml:space="preserve">迷走悪魔 </t>
  </si>
  <si>
    <t xml:space="preserve">12694768</t>
  </si>
  <si>
    <t xml:space="preserve">Abaki</t>
  </si>
  <si>
    <t xml:space="preserve">When this card is destroyed and sent to the Graveyard by battle, both players lose 500 Life Points.</t>
  </si>
  <si>
    <t xml:space="preserve">暴鬼 </t>
  </si>
  <si>
    <t xml:space="preserve">58098303</t>
  </si>
  <si>
    <t xml:space="preserve">Flame Ogre</t>
  </si>
  <si>
    <t xml:space="preserve">This card cannot be Special Summoned. When this card is Normal Summoned, draw 1 card.</t>
  </si>
  <si>
    <t xml:space="preserve">フレイム・オーガ </t>
  </si>
  <si>
    <t xml:space="preserve">84290642</t>
  </si>
  <si>
    <t xml:space="preserve">Snipe Hunter</t>
  </si>
  <si>
    <t xml:space="preserve">Discard 1 card from your hand. Select 1 card on the field and roll a 6-sided die. If the result is not 1 or 6, destroy the selected card.</t>
  </si>
  <si>
    <t xml:space="preserve">スナイプストーカー </t>
  </si>
  <si>
    <t xml:space="preserve">11685347</t>
  </si>
  <si>
    <t xml:space="preserve">Blast Asmodian</t>
  </si>
  <si>
    <t xml:space="preserve">If any Spell or Trap Cards are chained, inflict 500 damage to your opponent.</t>
  </si>
  <si>
    <t xml:space="preserve">連爆魔人 </t>
  </si>
  <si>
    <t xml:space="preserve">47084486</t>
  </si>
  <si>
    <t xml:space="preserve">Vanity's Fiend</t>
  </si>
  <si>
    <t xml:space="preserve">This card cannot be Special Summoned. While this card is on the field, neither player can Special Summon Monsters.</t>
  </si>
  <si>
    <t xml:space="preserve">虚無魔人 </t>
  </si>
  <si>
    <t xml:space="preserve">84478195</t>
  </si>
  <si>
    <t xml:space="preserve">Barrier Statue of the Abyss</t>
  </si>
  <si>
    <t xml:space="preserve">No Monsters can be Special Summoned, except for DARK Monsters.</t>
  </si>
  <si>
    <t xml:space="preserve">深淵の結界像 </t>
  </si>
  <si>
    <t xml:space="preserve">10963799</t>
  </si>
  <si>
    <t xml:space="preserve">Barrier Statue of the Torrent</t>
  </si>
  <si>
    <t xml:space="preserve">No Monsters can be Special Summoned, except for WATER Monsters.</t>
  </si>
  <si>
    <t xml:space="preserve">豪雨の結界像 </t>
  </si>
  <si>
    <t xml:space="preserve">47961808</t>
  </si>
  <si>
    <t xml:space="preserve">Barrier Statue of the Inferno</t>
  </si>
  <si>
    <t xml:space="preserve">No Monsters can be Special Summoned, except for FIRE Monsters.</t>
  </si>
  <si>
    <t xml:space="preserve">業火の結界像 </t>
  </si>
  <si>
    <t xml:space="preserve">73356503</t>
  </si>
  <si>
    <t xml:space="preserve">Barrier Statue of the Stormwinds</t>
  </si>
  <si>
    <t xml:space="preserve">No Monsters can be Special Summoned, except for WIND Monsters.</t>
  </si>
  <si>
    <t xml:space="preserve">烈風の結界像 </t>
  </si>
  <si>
    <t xml:space="preserve">19740112</t>
  </si>
  <si>
    <t xml:space="preserve">Barrier Statue of the Drought</t>
  </si>
  <si>
    <t xml:space="preserve">No Monsters can be Special Summoned, except for EARTH Monsters.</t>
  </si>
  <si>
    <t xml:space="preserve">干ばつの結界像 </t>
  </si>
  <si>
    <t xml:space="preserve">46145256</t>
  </si>
  <si>
    <t xml:space="preserve">Barrier Statue of the Heavens</t>
  </si>
  <si>
    <t xml:space="preserve">No Monsters can be Special Summoned, except for LIGHT Monsters.</t>
  </si>
  <si>
    <t xml:space="preserve">閃光の結界像 </t>
  </si>
  <si>
    <t xml:space="preserve">72634965</t>
  </si>
  <si>
    <t xml:space="preserve">Vanity's Ruler</t>
  </si>
  <si>
    <t xml:space="preserve">This card cannot be Special Summoned. When this card is on the field your opponent cannot Special Summon Monsters.</t>
  </si>
  <si>
    <t xml:space="preserve">虚無の統括者 </t>
  </si>
  <si>
    <t xml:space="preserve">09628664</t>
  </si>
  <si>
    <t xml:space="preserve">Iris, the Earth Mother</t>
  </si>
  <si>
    <t xml:space="preserve">After a Chain with 3 or more Links resolves, draw 1 card. This effect cannot activate if multiple cards/effects with the same name were activated in the Chain.</t>
  </si>
  <si>
    <t xml:space="preserve">地母神アイリス </t>
  </si>
  <si>
    <t xml:space="preserve">45023678</t>
  </si>
  <si>
    <t xml:space="preserve">Lightning Punisher</t>
  </si>
  <si>
    <t xml:space="preserve">After a Chain with 3 or more Links resolves, destroy 1 card on your opponent's side of the field. This effect cannot activate if multiple cards/effects with the same name were activated in the Chain.</t>
  </si>
  <si>
    <t xml:space="preserve">ライトニングパニッシャー </t>
  </si>
  <si>
    <t xml:space="preserve">71411377</t>
  </si>
  <si>
    <t xml:space="preserve">Queen's Bodyguard</t>
  </si>
  <si>
    <t xml:space="preserve">"Allure Queen" Monsters on your side of the field cannot be selected as an attack target.</t>
  </si>
  <si>
    <t xml:space="preserve">女王親衛隊 </t>
  </si>
  <si>
    <t xml:space="preserve">08806072</t>
  </si>
  <si>
    <t xml:space="preserve">Combo Fighter</t>
  </si>
  <si>
    <t xml:space="preserve">If a Chain (of 2 or more Links) occurred during your Main Phase 1, this card can attack twice during the Battle Phase this turn.</t>
  </si>
  <si>
    <t xml:space="preserve">コンボファイター </t>
  </si>
  <si>
    <t xml:space="preserve">44800181</t>
  </si>
  <si>
    <t xml:space="preserve">Combo Master</t>
  </si>
  <si>
    <t xml:space="preserve">コンボマスター </t>
  </si>
  <si>
    <t xml:space="preserve">71395725</t>
  </si>
  <si>
    <t xml:space="preserve">Man Beast of Ares</t>
  </si>
  <si>
    <t xml:space="preserve">After a Chain (of 2 or more Links) resolves, this card gains 500 ATK</t>
  </si>
  <si>
    <t xml:space="preserve">獣人アレス </t>
  </si>
  <si>
    <t xml:space="preserve">03784434</t>
  </si>
  <si>
    <t xml:space="preserve">Rampaging Rhynos</t>
  </si>
  <si>
    <t xml:space="preserve">Once per turn this card can move to an adjacent unoccupied Monster Card Zone. If this card attacks the Monster in its same column, this card gains 500 ATK during the Damage Step.</t>
  </si>
  <si>
    <t xml:space="preserve">突撃ライノス </t>
  </si>
  <si>
    <t xml:space="preserve">Storm Shooter</t>
  </si>
  <si>
    <t xml:space="preserve">Once per turn you can select and activate one of these effects;
● Once per turn this card can move to an adjacent unoccupied Monster Card Zone. 
● Return one Spell, Trap or Monster Card on your opponent's side of the field in the same column as this card to its owner's hand.</t>
  </si>
  <si>
    <t xml:space="preserve">ストーム・シューター </t>
  </si>
  <si>
    <t xml:space="preserve">76573247</t>
  </si>
  <si>
    <t xml:space="preserve">Alien Infiltrator</t>
  </si>
  <si>
    <t xml:space="preserve">Once per turn, this card can move to an adjacent unoccupied Monster Card Zone. If no Spell, Trap or Monster card on your opponent's side of the field is in the same column as this card it can attack your opponent directly.</t>
  </si>
  <si>
    <t xml:space="preserve">エーリアン・ベーダー </t>
  </si>
  <si>
    <t xml:space="preserve">99532708</t>
  </si>
  <si>
    <t xml:space="preserve">Alien Mars</t>
  </si>
  <si>
    <t xml:space="preserve">The effects of Effect Monsters with A-Counters are negated except for Alien Mars.</t>
  </si>
  <si>
    <t xml:space="preserve">エーリアン・マーズ </t>
  </si>
  <si>
    <t xml:space="preserve">40418351</t>
  </si>
  <si>
    <t xml:space="preserve">Cyberdark Dragon</t>
  </si>
  <si>
    <t xml:space="preserve">"Cyberdark Horn" + "Cyberdark Edge" + "Cyberdark Keel"
This Monster cannot be Special Summoned except by Fusion Summon. When this Monster is Special Summoned, select 1 Dragon-Type Monster from your Graveyard and equip it to this card. This card gains ATK equal to the equipped card's ATK. This card gains 100 ATK for each Monster Card in your Graveyard. If this card would be destroyed by Battle the equipped Monster is destroyed instead.</t>
  </si>
  <si>
    <t xml:space="preserve">鎧黒竜－サイバー・ダーク・ドラゴン</t>
  </si>
  <si>
    <t xml:space="preserve">Cyber Ogre 2</t>
  </si>
  <si>
    <t xml:space="preserve">"Cybe Ogre" + "Cyber Ogre"
A Fusion Summon of this Monster can only be conducted with the above Fusion Material Monsters. When this card attacks, it gains ATK equal to half the ATK of the attack target, during Damage Calculation only.</t>
  </si>
  <si>
    <t xml:space="preserve">サイバー・オーガ・２ </t>
  </si>
  <si>
    <t xml:space="preserve">02561846</t>
  </si>
  <si>
    <t xml:space="preserve">Corruption Cell "A"</t>
  </si>
  <si>
    <t xml:space="preserve">Place 1 A-Counter on 1 face-up Monster on your opponent's side of the field.</t>
  </si>
  <si>
    <r>
      <rPr>
        <sz val="14"/>
        <rFont val="Noto Sans"/>
        <family val="2"/>
      </rPr>
      <t xml:space="preserve">侵食細胞「</t>
    </r>
    <r>
      <rPr>
        <sz val="14"/>
        <rFont val="Bookman Old Style"/>
        <family val="1"/>
        <charset val="161"/>
      </rPr>
      <t xml:space="preserve">A</t>
    </r>
    <r>
      <rPr>
        <sz val="14"/>
        <rFont val="Noto Sans"/>
        <family val="2"/>
      </rPr>
      <t xml:space="preserve">」 </t>
    </r>
  </si>
  <si>
    <t xml:space="preserve">39956951</t>
  </si>
  <si>
    <t xml:space="preserve">Flash of the Forbidden Spell</t>
  </si>
  <si>
    <t xml:space="preserve">Activate only when all of your opponent's Monster Card Zones are occupied by Monsters. Destroy all Monsters on your opponent's side of the field.</t>
  </si>
  <si>
    <t xml:space="preserve">封魔一閃 </t>
  </si>
  <si>
    <t xml:space="preserve">65450690</t>
  </si>
  <si>
    <t xml:space="preserve">Ritual Foregone</t>
  </si>
  <si>
    <t xml:space="preserve">Pay 1000 Life Points. Special Summon 1 Ritual Monster from your hand. The Ritual Monster Special Summoned by this effect cannot attack and is destroyed during the End Phase. Only 1 "Ritual Foregone" can be activated per turn.</t>
  </si>
  <si>
    <t xml:space="preserve">限定解除 </t>
  </si>
  <si>
    <t xml:space="preserve">01845204</t>
  </si>
  <si>
    <t xml:space="preserve">Instant Fusion</t>
  </si>
  <si>
    <t xml:space="preserve">Pay 1000 Life Points. Special Summon 1 Level 5 or Lower Fusion Monster from your Fusion Deck. (This Special Summon is treated as a Fusion Summon). The Fusion Monster Special Summoned by this effect cannot attack and is destroyed during the End Phase. Only 1 "Instant Fusion" can be activated per turn.</t>
  </si>
  <si>
    <t xml:space="preserve">簡易融合 </t>
  </si>
  <si>
    <t xml:space="preserve">38834303</t>
  </si>
  <si>
    <t xml:space="preserve">Counter Cleaner</t>
  </si>
  <si>
    <t xml:space="preserve">Pay 500 Life Points. Remove all counters from the field.</t>
  </si>
  <si>
    <t xml:space="preserve">カウンタークリーナー </t>
  </si>
  <si>
    <t xml:space="preserve">64238008</t>
  </si>
  <si>
    <t xml:space="preserve">Linear Accelerator Cannon</t>
  </si>
  <si>
    <t xml:space="preserve">Tribute 1 Monster and inflict damage to your opponent equal to half that Monster's original ATK. If you activate this card, you cannot activate any other Spell Cards this turn.</t>
  </si>
  <si>
    <t xml:space="preserve">リニアキャノン </t>
  </si>
  <si>
    <t xml:space="preserve">91623717</t>
  </si>
  <si>
    <t xml:space="preserve">Chain Strike</t>
  </si>
  <si>
    <t xml:space="preserve">Activate only as Chain Link 2 or higher; inflict 400 damage to your opponent times the Chain Link number of this card. You cannot activate this card if multiple cards/effects with the same name are on that chain.</t>
  </si>
  <si>
    <t xml:space="preserve">連鎖爆撃 </t>
  </si>
  <si>
    <t xml:space="preserve">37011715</t>
  </si>
  <si>
    <t xml:space="preserve">Miraculous Rebirth</t>
  </si>
  <si>
    <t xml:space="preserve">Activate only as Chain Link 4 or higher. Select 1 Monster from either player's Graveyard and Special Summon it. You cannot activate this card if multiple cards/effects with the same name are in the Chain.</t>
  </si>
  <si>
    <t xml:space="preserve">奇跡の蘇生 </t>
  </si>
  <si>
    <t xml:space="preserve">63516460</t>
  </si>
  <si>
    <t xml:space="preserve">Mystical Wind Typhoon</t>
  </si>
  <si>
    <t xml:space="preserve">Activate only as Chain Link 3 or higher. Destroy 1 Spell or Trap Card on the field. You cannot activate this card if multiple cards/effects with the same name are in the Chain.</t>
  </si>
  <si>
    <t xml:space="preserve">一陣の風 </t>
  </si>
  <si>
    <t xml:space="preserve">90500169</t>
  </si>
  <si>
    <t xml:space="preserve">Level Down!?</t>
  </si>
  <si>
    <t xml:space="preserve">Select 1 face-up "LV" Monster on the field to activate this card. Return the selected card to its owner's Deck and Special Summon 1 Monster from the owner's Graveyard to their side of the field with the same name, but lower "LV" (ignoring the summoning conditions).</t>
  </si>
  <si>
    <t xml:space="preserve">レベルダウン！？ </t>
  </si>
  <si>
    <t xml:space="preserve">36995273</t>
  </si>
  <si>
    <t xml:space="preserve">Degenerate Circuit</t>
  </si>
  <si>
    <t xml:space="preserve">The controller of this card pays 500 Life Points during each of their Standby Phases (this is not optional). Monster Cards that would be returned from the field to the hand are removed from play instead</t>
  </si>
  <si>
    <t xml:space="preserve">縮退回路 </t>
  </si>
  <si>
    <t xml:space="preserve">63394872</t>
  </si>
  <si>
    <t xml:space="preserve">Senet Switch</t>
  </si>
  <si>
    <t xml:space="preserve">Once per turn, during your Main Phase, you can move 1 Monster on your side of the field to an adjacent unoccupied Monster Card Zone.</t>
  </si>
  <si>
    <t xml:space="preserve">ポジションチェンジ </t>
  </si>
  <si>
    <t xml:space="preserve">99788587</t>
  </si>
  <si>
    <t xml:space="preserve">Blasting Fuse</t>
  </si>
  <si>
    <t xml:space="preserve">Activate only when all (4) Zones of this card's column are occupied. Destroy all cards in this column.</t>
  </si>
  <si>
    <t xml:space="preserve">爆導索 </t>
  </si>
  <si>
    <t xml:space="preserve">25173686</t>
  </si>
  <si>
    <t xml:space="preserve">Straight Flush</t>
  </si>
  <si>
    <t xml:space="preserve">Activate only when all of your opponent's Spell and Trap Card Zones are occupied. Destroy all cards in your opponent's Spell and Trap Card Zones.</t>
  </si>
  <si>
    <t xml:space="preserve">ストレートフラッシュ </t>
  </si>
  <si>
    <t xml:space="preserve">62271284</t>
  </si>
  <si>
    <t xml:space="preserve">Justi-Break</t>
  </si>
  <si>
    <t xml:space="preserve">Activate only when your opponent declares an attack against a face-up Normal Monster on your side of the field. Destroy all face-up Attack position Monster except Normal Monsters.</t>
  </si>
  <si>
    <t xml:space="preserve">ジャスティブレイク </t>
  </si>
  <si>
    <t xml:space="preserve">98666339</t>
  </si>
  <si>
    <t xml:space="preserve">Dimensional Inversion</t>
  </si>
  <si>
    <t xml:space="preserve">Activate only when a Monster you own is removed from play by an opponent's effect. Special Summon that 1 Monster.</t>
  </si>
  <si>
    <t xml:space="preserve">リバースディメンション </t>
  </si>
  <si>
    <t xml:space="preserve">25050038</t>
  </si>
  <si>
    <t xml:space="preserve">Chain Healing</t>
  </si>
  <si>
    <t xml:space="preserve">Gain 500 Life Points. If this card was activated as Chain Link 2 or 3 add this card to the Deck and shuffle it. If this card was activated as Chain Link 4 or higher return this card to the hand.</t>
  </si>
  <si>
    <t xml:space="preserve">チェーン・ヒーリング </t>
  </si>
  <si>
    <t xml:space="preserve">51449743</t>
  </si>
  <si>
    <t xml:space="preserve">Chain Detonation</t>
  </si>
  <si>
    <t xml:space="preserve">Inflict 500 damage to your opponent. If this card was activated as Chain Link 2 or 3 add this card to the Deck and shuffle it. If this card was activated as Chain Link 4 or higher return this card to the hand.</t>
  </si>
  <si>
    <t xml:space="preserve">チェーン・ブラスト </t>
  </si>
  <si>
    <t xml:space="preserve">36935434</t>
  </si>
  <si>
    <t xml:space="preserve">Byroad Sacrifice</t>
  </si>
  <si>
    <t xml:space="preserve">Activate only if a Monster on your side of the field is destroyed by battle. Special Summon 1 "Cyber Ogre" from your hand.</t>
  </si>
  <si>
    <t xml:space="preserve">バイロード・サクリファイス </t>
  </si>
  <si>
    <t xml:space="preserve">63323539</t>
  </si>
  <si>
    <t xml:space="preserve">Trojan Blast</t>
  </si>
  <si>
    <t xml:space="preserve">Activate only when an opponent's card effect shifts control of a Monster from your side of the field to theirs. Destroy that 1 Monster and inflict damage to your opponent equal to its ATK.</t>
  </si>
  <si>
    <t xml:space="preserve">トロイボム </t>
  </si>
  <si>
    <t xml:space="preserve">98444741</t>
  </si>
  <si>
    <t xml:space="preserve">Accumulated Fortune</t>
  </si>
  <si>
    <t xml:space="preserve">Activate only as Chain Link 4 or higher. Draw 2 cards. You cannot activate this card if multiple cards/effects with the same name are on that chain.</t>
  </si>
  <si>
    <t xml:space="preserve">積み上げる幸福 </t>
  </si>
  <si>
    <t xml:space="preserve">80440725</t>
  </si>
  <si>
    <t xml:space="preserve">Cyber Shadow Gardna</t>
  </si>
  <si>
    <t xml:space="preserve">Activate only during your opponent's Main Phase. After activation Special Summon this card; it is treated as an effect Monster card (Machine-Type/EARTH/Level 4/ATK ?/DEF ?). (This card is still treated as a Trap Card). If this card is selected as an attack target, the ATK and DEF of this card become the ATK and DEF of the attacking Monster. This card is Set in its Spell and Trap Card Zone during your opponent's End Phase.</t>
  </si>
  <si>
    <t xml:space="preserve">サイバー・シャドー・ガードナー </t>
  </si>
  <si>
    <t xml:space="preserve">24838456</t>
  </si>
  <si>
    <t xml:space="preserve">Vanity's Call</t>
  </si>
  <si>
    <t xml:space="preserve">Activate only as Chain Link 4 or higher. Pay half your life points. Negate the activation and effects of all other cards in the same Chain and destroy them.</t>
  </si>
  <si>
    <t xml:space="preserve">虚無を呼ぶ呪文 </t>
  </si>
  <si>
    <t xml:space="preserve">50323155</t>
  </si>
  <si>
    <t xml:space="preserve">Black Horn of Heaven</t>
  </si>
  <si>
    <t xml:space="preserve">Negate the Special Summon of 1 of your opponent's Monsters and destroy it.</t>
  </si>
  <si>
    <t xml:space="preserve">昇天の黒角笛 </t>
  </si>
  <si>
    <t xml:space="preserve">EN000</t>
  </si>
  <si>
    <t xml:space="preserve">83039729</t>
  </si>
  <si>
    <t xml:space="preserve">Grand Master of the Six Samurai</t>
  </si>
  <si>
    <t xml:space="preserve">You can only have 1 "Grandmaster of the Six Samurai" Monster on your side of the field. While you control a face-up "Six Samurai" Monster, you can Special Summon this card from your hand. When this card is destroyed by your opponent's card effect add 1 "Six Samurai" Monster from your Graveyard to your hand.</t>
  </si>
  <si>
    <t xml:space="preserve">六武衆の先生</t>
  </si>
  <si>
    <t xml:space="preserve">69247929</t>
  </si>
  <si>
    <t xml:space="preserve">Gene-Warped Warwold</t>
  </si>
  <si>
    <t xml:space="preserve">This warwold was given incalculable strength through horrific genetic manipulation. Its gentle nature was completely wiped out, and it now lives only to unleash destruction.</t>
  </si>
  <si>
    <t xml:space="preserve">ジェネティック・ワーウルフ </t>
  </si>
  <si>
    <t xml:space="preserve">06631034</t>
  </si>
  <si>
    <t xml:space="preserve">Frostosaurus</t>
  </si>
  <si>
    <t xml:space="preserve">This Monster's metabolism enables it to nedure long periods of cold, harnessing the power to become a creature of solid ice! Nothing else can withstand such temperatures, especially victims of its glacial rampage.</t>
  </si>
  <si>
    <t xml:space="preserve">フロストザウルス </t>
  </si>
  <si>
    <t xml:space="preserve">32626733</t>
  </si>
  <si>
    <t xml:space="preserve">Spiral Serpent</t>
  </si>
  <si>
    <t xml:space="preserve">When huge whirpools lay cities asunder, it is the hunger of this sea serpent at work. No one has ever escaped its dreaded Spiral Wave to accurately described the terror they experienced.</t>
  </si>
  <si>
    <t xml:space="preserve">スパイラルドラゴン </t>
  </si>
  <si>
    <t xml:space="preserve">54959865</t>
  </si>
  <si>
    <t xml:space="preserve">Neo-Spacian Air Hummingbird</t>
  </si>
  <si>
    <t xml:space="preserve">Once per turn, during your Main Phase you can gain 500 Life Points for each card in your opponent's hand.</t>
  </si>
  <si>
    <t xml:space="preserve">Ｎ・エア・ハミングバード </t>
  </si>
  <si>
    <t xml:space="preserve">80344569</t>
  </si>
  <si>
    <t xml:space="preserve">Neo-Spacian Grand Mole</t>
  </si>
  <si>
    <t xml:space="preserve">Bounce</t>
  </si>
  <si>
    <t xml:space="preserve">If this card attacks or is attacked by an opponent's Monster you can return both Monsters to their owner's hands at the start of the Damage Step (without Damage Calculation).</t>
  </si>
  <si>
    <t xml:space="preserve">Ｎ・グラン・モール </t>
  </si>
  <si>
    <t xml:space="preserve">17732278</t>
  </si>
  <si>
    <t xml:space="preserve">Neo-Spacian Glow Moss</t>
  </si>
  <si>
    <t xml:space="preserve">When this card attacks or is attacked, your opponent draws 1 card. Reveal that card and based on its type apply the proper effect:
● Monster: End the Battle Phase.
● Spell: You can change this attack to a Direct Attack instead.
● Trap: This Monster is changed to Defense Position.</t>
  </si>
  <si>
    <t xml:space="preserve">Ｎ・グロー・モス </t>
  </si>
  <si>
    <t xml:space="preserve">64398890</t>
  </si>
  <si>
    <t xml:space="preserve">The Six Samurai - Yaichi</t>
  </si>
  <si>
    <t xml:space="preserve">Once per turn, while you control another "Six Samurai" Monster with a different name, you can destroy 1 Set Spell or Trap Card. This Monster cannot declare an attack during the turn this effect is used. If this card would be destroyed you can destroy another "Six Samurai" Monster you control instead.</t>
  </si>
  <si>
    <t xml:space="preserve">六武衆－ヤイチ </t>
  </si>
  <si>
    <t xml:space="preserve">90397998</t>
  </si>
  <si>
    <t xml:space="preserve">The Six Samurai - Kamon</t>
  </si>
  <si>
    <t xml:space="preserve">Once per turn, while you control another "Six Samurai" Monster with a different name, you can destroy 1 face-up Spell or Trap Card. This Monster cannot declare an attack during the turn this effect is used. If this card would be destroyed you can destroy another "Six Samurai" Monster you control instead.</t>
  </si>
  <si>
    <t xml:space="preserve">六武衆－カモン </t>
  </si>
  <si>
    <t xml:space="preserve">69025477</t>
  </si>
  <si>
    <t xml:space="preserve">The Six Samurai - Yariza</t>
  </si>
  <si>
    <t xml:space="preserve">Once per turn, while you control another "Six Samurai" Monster with a different name, this card can attack your opponent directly. If this card would be destroyed you can destroy another "Six Samurai" Monster you control instead.</t>
  </si>
  <si>
    <t xml:space="preserve">六武衆－ヤリザ </t>
  </si>
  <si>
    <t xml:space="preserve">31904181</t>
  </si>
  <si>
    <t xml:space="preserve">The Six Samurai - Nisashi</t>
  </si>
  <si>
    <t xml:space="preserve">Once per turn, while you control another "Six Samurai" Monster with a different name, this card can attack twince during the same Battle Phase. If this card would be destroyed you can destroy another "Six Samurai" Monster you control instead.</t>
  </si>
  <si>
    <t xml:space="preserve">六武衆－ニサシ </t>
  </si>
  <si>
    <t xml:space="preserve">95519486</t>
  </si>
  <si>
    <t xml:space="preserve">六武衆－ザンジ </t>
  </si>
  <si>
    <t xml:space="preserve">27782503</t>
  </si>
  <si>
    <t xml:space="preserve">The Six Samurai - Irou</t>
  </si>
  <si>
    <t xml:space="preserve">While you control another "Six Samurai" Monster with a different name, destroy any Monster this card attacks at the end of the Damage Step. If this card would be destroyed you can destroy another "Six Samurai" Monster you control instead.</t>
  </si>
  <si>
    <t xml:space="preserve">六武衆－イロウ </t>
  </si>
  <si>
    <t xml:space="preserve">63176202</t>
  </si>
  <si>
    <t xml:space="preserve">Great Shogun Shien</t>
  </si>
  <si>
    <t xml:space="preserve">If you control 2 or more "Six Samurai" Monsters, you can Special Summon this card from your hand. Your opponent can activate only 1 Spell/Trap each turn. If this card would be destroyed you can destroy another "Six Samurai" Monster you control instead.</t>
  </si>
  <si>
    <t xml:space="preserve">大将軍 紫炎 </t>
  </si>
  <si>
    <t xml:space="preserve">99675356</t>
  </si>
  <si>
    <t xml:space="preserve">Shien's Footsoldier</t>
  </si>
  <si>
    <t xml:space="preserve">When this card is destroyed by battle and sent to the Graveyard, you can Special Summon 1 Level 3 or lower "Six Samurai" Monster from your Deck.</t>
  </si>
  <si>
    <t xml:space="preserve">紫炎の足軽 </t>
  </si>
  <si>
    <t xml:space="preserve">26669055</t>
  </si>
  <si>
    <t xml:space="preserve">Sage of Silence</t>
  </si>
  <si>
    <t xml:space="preserve">If this card destroys an opponent's Monster in battle, your opponent cannot activate Spell Cards during the next turn.</t>
  </si>
  <si>
    <t xml:space="preserve">静寂の聖者 </t>
  </si>
  <si>
    <t xml:space="preserve">62054060</t>
  </si>
  <si>
    <t xml:space="preserve">Sage of Stillness</t>
  </si>
  <si>
    <t xml:space="preserve">If this card destroys an opponent's Monster in battle, your opponent cannot activate Trap Cards during the next turn.</t>
  </si>
  <si>
    <t xml:space="preserve">平穏の賢者 </t>
  </si>
  <si>
    <t xml:space="preserve">99458769</t>
  </si>
  <si>
    <t xml:space="preserve">Reign-Beaux, Overlord of Dark World</t>
  </si>
  <si>
    <t xml:space="preserve">If this card is discarded from your hand to the Graveyard by your opponent's card effect Special Summon this card from the Graveyard. If this card is Special Summoned in this way, destroy all Monsters OR all Spell and Trap Cards your opponent controls.</t>
  </si>
  <si>
    <t xml:space="preserve">暗黒界の魔神 レイン </t>
  </si>
  <si>
    <t xml:space="preserve">25847467</t>
  </si>
  <si>
    <t xml:space="preserve">Kahkki, Guerilla of Dark World</t>
  </si>
  <si>
    <t xml:space="preserve">If this card is discarded from your hand to the Graveyard by a card effect, destroy 1 Monster on the Field.</t>
  </si>
  <si>
    <t xml:space="preserve">暗黒界の刺客 カーキ </t>
  </si>
  <si>
    <t xml:space="preserve">51232472</t>
  </si>
  <si>
    <t xml:space="preserve">Gren, Tactician of Dark World</t>
  </si>
  <si>
    <t xml:space="preserve">If this card is discarded from your hand to the Graveyard by a card effect, destroy 1 Spell or Trap Card on the Field.</t>
  </si>
  <si>
    <t xml:space="preserve">暗黒界の策士 グリン </t>
  </si>
  <si>
    <t xml:space="preserve">98336111</t>
  </si>
  <si>
    <t xml:space="preserve">Fusion Devourer</t>
  </si>
  <si>
    <t xml:space="preserve">When this card battles a Fusion Monster, the ATK of the Fusion Monster becomes 0 during the Damage Step only.</t>
  </si>
  <si>
    <t xml:space="preserve">フュージョニストキラー </t>
  </si>
  <si>
    <t xml:space="preserve">24725825</t>
  </si>
  <si>
    <t xml:space="preserve">Electric Virus</t>
  </si>
  <si>
    <t xml:space="preserve">By discarding this card from your hand to the Graveyard take control of 1 face-up Machine or Dragon-Type Monster your opponent controls until the end of this turn.</t>
  </si>
  <si>
    <t xml:space="preserve">エレクトリック・ワーム </t>
  </si>
  <si>
    <t xml:space="preserve">51119924</t>
  </si>
  <si>
    <t xml:space="preserve">Puppet Plant</t>
  </si>
  <si>
    <t xml:space="preserve">By discarding this card from your hand to the Graveyard take control of 1 face-up Warrior or Spellcaster-Type Monster your opponent controls until the end of this turn.</t>
  </si>
  <si>
    <t xml:space="preserve">パペット・プラント </t>
  </si>
  <si>
    <t xml:space="preserve">87514539</t>
  </si>
  <si>
    <t xml:space="preserve">Marionette Mite</t>
  </si>
  <si>
    <t xml:space="preserve">By discarding this card from your hand to the Graveyard take control of 1 face-up Fiend or Zombie-Type Monster your opponent controls until the end of this turn.</t>
  </si>
  <si>
    <t xml:space="preserve">傀儡虫 </t>
  </si>
  <si>
    <t xml:space="preserve">24508238</t>
  </si>
  <si>
    <t xml:space="preserve">D.D. Crow</t>
  </si>
  <si>
    <t xml:space="preserve">By discarding this card from your hand to the Graveyard remove from play 1 card from your opponent's Graveyard. This effect can be used during either player's turn.</t>
  </si>
  <si>
    <r>
      <rPr>
        <sz val="14"/>
        <rFont val="Bookman Old Style"/>
        <family val="1"/>
        <charset val="161"/>
      </rPr>
      <t xml:space="preserve">D.D.</t>
    </r>
    <r>
      <rPr>
        <sz val="14"/>
        <rFont val="Noto Sans"/>
        <family val="2"/>
      </rPr>
      <t xml:space="preserve">クロウ </t>
    </r>
  </si>
  <si>
    <t xml:space="preserve">86442081</t>
  </si>
  <si>
    <t xml:space="preserve">Silent Abyss</t>
  </si>
  <si>
    <t xml:space="preserve">When this card is destroyed by battle and sent to the Graveyard, destroy all face-down and non-WATER Monsters.</t>
  </si>
  <si>
    <t xml:space="preserve">サイレントアビス </t>
  </si>
  <si>
    <t xml:space="preserve">13846680</t>
  </si>
  <si>
    <t xml:space="preserve">Firestorm Prominence</t>
  </si>
  <si>
    <t xml:space="preserve">When this card is destroyed by battle and sent to the Graveyard, destroy all face-down and non-FIRE Monsters.</t>
  </si>
  <si>
    <t xml:space="preserve">ヘルプロミネンス </t>
  </si>
  <si>
    <t xml:space="preserve">50957346</t>
  </si>
  <si>
    <t xml:space="preserve">Raging Earth</t>
  </si>
  <si>
    <t xml:space="preserve">When this card is destroyed by battle and sent to the Graveyard, destroy all face-down and non-EARTH Monsters.</t>
  </si>
  <si>
    <t xml:space="preserve">レイジアース </t>
  </si>
  <si>
    <t xml:space="preserve">59235795</t>
  </si>
  <si>
    <t xml:space="preserve">Destruction Cyclone</t>
  </si>
  <si>
    <t xml:space="preserve">When this card is destroyed by battle and sent to the Graveyard, destroy all face-down and non-WIND Monsters.</t>
  </si>
  <si>
    <t xml:space="preserve">デスサイクロン </t>
  </si>
  <si>
    <t xml:space="preserve">12624008</t>
  </si>
  <si>
    <t xml:space="preserve">Radiant Spirit</t>
  </si>
  <si>
    <t xml:space="preserve">When this card is destroyed by battle and sent to the Graveyard, destroy all face-down and non-LIGHT Monsters.</t>
  </si>
  <si>
    <t xml:space="preserve">シャインスピリッツ </t>
  </si>
  <si>
    <t xml:space="preserve">86229493</t>
  </si>
  <si>
    <t xml:space="preserve">Umbral Soul</t>
  </si>
  <si>
    <t xml:space="preserve">When this card is destroyed by battle and sent to the Graveyard, destroy all face-down and non-DARK Monsters.</t>
  </si>
  <si>
    <t xml:space="preserve">ダークネスソウル </t>
  </si>
  <si>
    <t xml:space="preserve">58012107</t>
  </si>
  <si>
    <t xml:space="preserve">Alien Psychic</t>
  </si>
  <si>
    <t xml:space="preserve">This card is changed to Defense Position when it is Normal Summoned or Flip-Summoned. Monsters with A-Counters cannot attack.</t>
  </si>
  <si>
    <t xml:space="preserve">エーリアン・サイコ </t>
  </si>
  <si>
    <t xml:space="preserve">10789972</t>
  </si>
  <si>
    <t xml:space="preserve">Cú Chulainn the Awakened</t>
  </si>
  <si>
    <t xml:space="preserve">This card can only be Ritual Summoned with the Ritual Spell Card, "Emblem of the Awakening". Once per turn you can remove from play 1 Normal Monster from your Graveyard. This card gains ATK equal to  that Normal Monster's ATK until the Standby Phase of the next turn.</t>
  </si>
  <si>
    <t xml:space="preserve">ライカン・スロープ </t>
  </si>
  <si>
    <t xml:space="preserve">84385264</t>
  </si>
  <si>
    <t xml:space="preserve">Lycanthrope</t>
  </si>
  <si>
    <t xml:space="preserve">This card can only be Ritual Summoned with the Ritual Spell Card, "Synthesis Spell". When this card inflicts Battle Damage to your opponent, inflict 200 damage to your opponent for each Normal Monster in your Graveyard.</t>
  </si>
  <si>
    <t xml:space="preserve">覚醒戦士 クーフーリン </t>
  </si>
  <si>
    <t xml:space="preserve">11502550</t>
  </si>
  <si>
    <t xml:space="preserve">Elemental Hero Air Neos</t>
  </si>
  <si>
    <t xml:space="preserve">"Elemental Hero Neos" + "Neo-Spacian Air Hummingbird"
This card can only be Special Summon from your Fusion Deck by returning the above cards from your field to your Deck. (you do not use "Polymerization"). This card returns to the Fusion Deck during the End Phase. While your Life Points are lower than your opponent's, this card gains attack equal to the difference.</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エアー・ネオス </t>
    </r>
  </si>
  <si>
    <t xml:space="preserve">48996569</t>
  </si>
  <si>
    <t xml:space="preserve">Elemental Hero Grand Neos</t>
  </si>
  <si>
    <t xml:space="preserve">"Elemental Hero Neos" + "Neo-Spacian Ground Mole"
This card can only be Special Summon from your Fusion Deck by returning the above cards from your field to your Deck. (you do not use "Polymerization"). This card returns to the Fusion Deck during the End Phase. Once per turn, you can return one Monster your opponent controls to its owner's hand.</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グラン・ネオス </t>
    </r>
  </si>
  <si>
    <t xml:space="preserve">85507811</t>
  </si>
  <si>
    <t xml:space="preserve">Elemental Hero Glow Neos</t>
  </si>
  <si>
    <t xml:space="preserve">"Elemental Hero Neos" + "Neo-Spacian Glow Moss"
This card can only be Special Summon from your Fusion Deck by returning the above cards from your field to your Deck. (you do not use "Polymerization"). This card returns to the Fusion Deck during the End Phase. Once per turn, during Main Phase 1 you can destroy 1 face-up card your opponent controls.  Based on the card's type apply the proper effect:
● Monster: This Monster cannot battle this turn.
● Spell: This card can attack your opponent directly this turn.
● Trap: This card is changed to Defense Position.</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グロー・ネオス </t>
    </r>
  </si>
  <si>
    <t xml:space="preserve">10667321</t>
  </si>
  <si>
    <t xml:space="preserve">Ancient Rules</t>
  </si>
  <si>
    <t xml:space="preserve">Special Summon 1 Level 5 or higher Normal Monster from your hand.</t>
  </si>
  <si>
    <t xml:space="preserve">古のルール </t>
  </si>
  <si>
    <t xml:space="preserve">74117290</t>
  </si>
  <si>
    <t xml:space="preserve">Dark World Dealings</t>
  </si>
  <si>
    <t xml:space="preserve">Each Player draws 1 card. Then each players discards 1 card.</t>
  </si>
  <si>
    <t xml:space="preserve">暗黒界の取引 </t>
  </si>
  <si>
    <t xml:space="preserve">47274072</t>
  </si>
  <si>
    <t xml:space="preserve">Neos Force</t>
  </si>
  <si>
    <t xml:space="preserve">Equip only to "Elemental Hero Neos". It gains 800 ATK. When it destroys an Monster by battle and sends it to the Graveyard, inflict damage to your opponent equal to the original ATK of the destroyed Monster. During the End Phase shuffle this card into the Deck.</t>
  </si>
  <si>
    <t xml:space="preserve">ネオス・フォース </t>
  </si>
  <si>
    <t xml:space="preserve">12324546</t>
  </si>
  <si>
    <t xml:space="preserve">Legendary Ebon Steed</t>
  </si>
  <si>
    <t xml:space="preserve">漆黒の名馬 </t>
  </si>
  <si>
    <t xml:space="preserve">73262676</t>
  </si>
  <si>
    <t xml:space="preserve">"A" Cell Scatter Burst</t>
  </si>
  <si>
    <t xml:space="preserve">Select 1 face-up "Alien" Monster you control. Destroy it and disTribute new A-Counters equal to its level among your opponent's face-up Monsters.</t>
  </si>
  <si>
    <r>
      <rPr>
        <sz val="14"/>
        <rFont val="Noto Sans"/>
        <family val="2"/>
      </rPr>
      <t xml:space="preserve">「</t>
    </r>
    <r>
      <rPr>
        <sz val="14"/>
        <rFont val="Bookman Old Style"/>
        <family val="1"/>
        <charset val="161"/>
      </rPr>
      <t xml:space="preserve">A</t>
    </r>
    <r>
      <rPr>
        <sz val="14"/>
        <rFont val="Noto Sans"/>
        <family val="2"/>
      </rPr>
      <t xml:space="preserve">」細胞散布爆弾 </t>
    </r>
  </si>
  <si>
    <t xml:space="preserve">45939841</t>
  </si>
  <si>
    <t xml:space="preserve">Twister</t>
  </si>
  <si>
    <t xml:space="preserve">Pay 500 Life Points. Destroy 1 face-up Spell or Trap Card.</t>
  </si>
  <si>
    <t xml:space="preserve">ツイスター </t>
  </si>
  <si>
    <t xml:space="preserve">72446038</t>
  </si>
  <si>
    <t xml:space="preserve">Synthesis Spell</t>
  </si>
  <si>
    <t xml:space="preserve">This card is used to Ritual Summon "Lycanthrope". You must also Tribute Monsters whose total Levels equal 6 or more from the field or your hand.</t>
  </si>
  <si>
    <t xml:space="preserve">合成魔術 </t>
  </si>
  <si>
    <t xml:space="preserve">09845733</t>
  </si>
  <si>
    <t xml:space="preserve">Emblem of the Awakening</t>
  </si>
  <si>
    <t xml:space="preserve">This card is used to Ritual Summon "Cú Chulainn the Awakened". You must also Tribute Monsters whose total Levels equal 4 or more from the field or your hand.</t>
  </si>
  <si>
    <t xml:space="preserve">覚醒の証 </t>
  </si>
  <si>
    <t xml:space="preserve">46052429</t>
  </si>
  <si>
    <t xml:space="preserve">Advanced Ritual Art</t>
  </si>
  <si>
    <t xml:space="preserve">Select 1 Ritual Monster in your hand. Send Normal Monsters from your Deck to the Graveyard whose total Levels are equal to that Ritual Monster's. Ritual Summon the card with the name of the selected Ritual Monster's from your hand.</t>
  </si>
  <si>
    <t xml:space="preserve">高等儀式術 </t>
  </si>
  <si>
    <t xml:space="preserve">48712195</t>
  </si>
  <si>
    <t xml:space="preserve">Card Trader</t>
  </si>
  <si>
    <t xml:space="preserve">Once per turn, during your Standby Phase, you can shuffle 1 card from your hand into the Deck, then draw 1 card.</t>
  </si>
  <si>
    <t xml:space="preserve">カードトレーダー </t>
  </si>
  <si>
    <t xml:space="preserve">11102908</t>
  </si>
  <si>
    <t xml:space="preserve">Shien's Castle of Mist</t>
  </si>
  <si>
    <t xml:space="preserve">When a "Six Samurai" Monster is attacked the attacking Monster loses 500 ATK during Damage Calculation only.</t>
  </si>
  <si>
    <t xml:space="preserve">紫炎の霞城 </t>
  </si>
  <si>
    <t xml:space="preserve">47596607</t>
  </si>
  <si>
    <t xml:space="preserve">Skyscraper 2 - Hero City</t>
  </si>
  <si>
    <t xml:space="preserve">Once per turn, during your Main Phase, you can Special Summon 1 "Elemental Hero" Monster from your Graveyard that was destroyed by battle. (Only this card's controller can use this effect).</t>
  </si>
  <si>
    <t xml:space="preserve">摩天楼２－ヒーローシティ </t>
  </si>
  <si>
    <t xml:space="preserve">74095602</t>
  </si>
  <si>
    <t xml:space="preserve">Change of Hero - Reflector Ray</t>
  </si>
  <si>
    <t xml:space="preserve">Activate only when an "Elemental Hero" Fusion Monster you control is destroyed by battle and sent to the Graveyard. Inflict damage to your opponent equal to the destroyed Fusion Monster's Level x 300.</t>
  </si>
  <si>
    <t xml:space="preserve">英雄変化－リフレクター・レイ</t>
  </si>
  <si>
    <t xml:space="preserve">10489311</t>
  </si>
  <si>
    <t xml:space="preserve">Hero Medal</t>
  </si>
  <si>
    <t xml:space="preserve">When this Set card is destroyed and sent to the Graveyard by a card effect controled by your opponent, shuffle this card into the Deck. Then draw 1 card.</t>
  </si>
  <si>
    <t xml:space="preserve">ヒーロー・メダル </t>
  </si>
  <si>
    <t xml:space="preserve">46874015</t>
  </si>
  <si>
    <t xml:space="preserve">Return of the Six Samurai</t>
  </si>
  <si>
    <t xml:space="preserve">Special Summon 1 "Six Samurai" Monster from your Graveyard. Destroy it at the end of this turn.</t>
  </si>
  <si>
    <t xml:space="preserve">六武衆推参！ </t>
  </si>
  <si>
    <t xml:space="preserve">73822164</t>
  </si>
  <si>
    <t xml:space="preserve">Eliminating the League</t>
  </si>
  <si>
    <t xml:space="preserve">Discard 1 Spell Card. Destroy 1 face-up Monster your opponent controls. Check your opponent's hand and all cards in their hand with the same name as the destroyed Monster are sent to the Graveyard.</t>
  </si>
  <si>
    <t xml:space="preserve">お家おとりつぶし </t>
  </si>
  <si>
    <t xml:space="preserve">09267769</t>
  </si>
  <si>
    <t xml:space="preserve">Flashbang</t>
  </si>
  <si>
    <t xml:space="preserve">Activate only after Damage Calculation when a Monster your opponent controls made a Direct Attack. It is now the End Phase of this turn.</t>
  </si>
  <si>
    <t xml:space="preserve">閃光弾 </t>
  </si>
  <si>
    <t xml:space="preserve">46652477</t>
  </si>
  <si>
    <t xml:space="preserve">The Transmigration Prophecy</t>
  </si>
  <si>
    <t xml:space="preserve">Select 2 card from the Graveyard(s) and return them to the owner's Deck(s).</t>
  </si>
  <si>
    <t xml:space="preserve">転生の予言 </t>
  </si>
  <si>
    <t xml:space="preserve">72150572</t>
  </si>
  <si>
    <t xml:space="preserve">Anti-Fusion Device</t>
  </si>
  <si>
    <t xml:space="preserve">Destroy 1 Face-up Fusion Monster on the field.</t>
  </si>
  <si>
    <t xml:space="preserve">融合体駆除装置 </t>
  </si>
  <si>
    <t xml:space="preserve">09145181</t>
  </si>
  <si>
    <t xml:space="preserve">Ritual Sealing</t>
  </si>
  <si>
    <t xml:space="preserve">Destroy 1 Face-up Ritual Monster on the field.</t>
  </si>
  <si>
    <t xml:space="preserve">儀式降臨封印の書 </t>
  </si>
  <si>
    <t xml:space="preserve">35539880</t>
  </si>
  <si>
    <t xml:space="preserve">Birthright</t>
  </si>
  <si>
    <t xml:space="preserve">Select 1 Normal Monster from your Graveyard and Special Summon it in face-up attack position. When this card is removed from the field, destroy that Monster. When that Monster is removed from the field destroy this card.</t>
  </si>
  <si>
    <t xml:space="preserve">正統なる血統 </t>
  </si>
  <si>
    <t xml:space="preserve">71934924</t>
  </si>
  <si>
    <t xml:space="preserve">Swift Samurai Storm!</t>
  </si>
  <si>
    <t xml:space="preserve">Each turn, after the frst time a "Six Samurai" Monster you control battles, all "Six Samurai" Monsters you contro, gain 300 ATK until the of this turn.</t>
  </si>
  <si>
    <t xml:space="preserve">疾風！凶殺陣 </t>
  </si>
  <si>
    <t xml:space="preserve">08323633</t>
  </si>
  <si>
    <t xml:space="preserve">Cloak and Dagger</t>
  </si>
  <si>
    <t xml:space="preserve">Declare one Monster card name. If your opponent Normal Summons, Special Summons, or Flips that Monster(s) face-up, remove that Monster(s) and this card from play.</t>
  </si>
  <si>
    <t xml:space="preserve">夜霧のスナイパー </t>
  </si>
  <si>
    <t xml:space="preserve">34717238</t>
  </si>
  <si>
    <t xml:space="preserve">Pulling the Rug</t>
  </si>
  <si>
    <t xml:space="preserve">Negate the activation of an Effect Monster whose effect activated when Normal Summoned and destroy that Monster.</t>
  </si>
  <si>
    <t xml:space="preserve">畳返し </t>
  </si>
  <si>
    <t xml:space="preserve">EN061</t>
  </si>
  <si>
    <t xml:space="preserve">12510878</t>
  </si>
  <si>
    <t xml:space="preserve">Neo-Parshath, the Sky Paladin</t>
  </si>
  <si>
    <t xml:space="preserve">You can Special Summon this card by tributing 1 "Airknight Parshath". During battle between this attacking card and a Defense Position Monster whose DEF is lower than the ATK of this card, inflict the difference as a Battle Damage to your opponent. When this card inflicts Battle Damage to your opponent draw 1 card. While "The Sanctuary in the Sky" is on the field and your Life Points are higher than your opponent's, this card gains ATK and DEF equal to the difference in Life Points.</t>
  </si>
  <si>
    <t xml:space="preserve">天空勇士ネオパーシアス</t>
  </si>
  <si>
    <t xml:space="preserve">EN062</t>
  </si>
  <si>
    <t xml:space="preserve">49905576</t>
  </si>
  <si>
    <t xml:space="preserve">Meltiel, Sage of the Sky</t>
  </si>
  <si>
    <t xml:space="preserve">Each time a Counter Trap Card is activated, gain 1000 Life Points, and if "The Sanctuary in the Sky" is on the field, destroy 1 card your opponent controls.</t>
  </si>
  <si>
    <t xml:space="preserve">天空聖者メルティウス</t>
  </si>
  <si>
    <t xml:space="preserve">EN063</t>
  </si>
  <si>
    <t xml:space="preserve">85399281</t>
  </si>
  <si>
    <t xml:space="preserve">Harvest, Angel of Wisdom</t>
  </si>
  <si>
    <t xml:space="preserve">When this card is destroyed by battle and sent to the Graveyard, you can add 1 Counter Trap from your Graveyard to your hand.</t>
  </si>
  <si>
    <t xml:space="preserve">智天使ハーヴェスト</t>
  </si>
  <si>
    <t xml:space="preserve">EN064</t>
  </si>
  <si>
    <t xml:space="preserve">12398280</t>
  </si>
  <si>
    <t xml:space="preserve">Freya, Spirit of Victory</t>
  </si>
  <si>
    <t xml:space="preserve">While you control a Fairy-Type Monster(s) other than "Freya, Spirit of Victory" this card cannot be selected as an attack target. All Fairy-Type Monsters you control gain 400 ATK and DEF.</t>
  </si>
  <si>
    <t xml:space="preserve">勝利の導き手フレイヤ</t>
  </si>
  <si>
    <t xml:space="preserve">EN065</t>
  </si>
  <si>
    <t xml:space="preserve">48783998</t>
  </si>
  <si>
    <t xml:space="preserve">Nova Summoner</t>
  </si>
  <si>
    <t xml:space="preserve">When this card is destroyed by battle and sent to the Graveyard, you can Special Summon 1 LIGHT Fairy-Type Monster with 1500 or less ATK from the Deck. If "The Sanctuary in the Sky" is on the field, you can Special Summon 1 "Airknight Parshath" instead.</t>
  </si>
  <si>
    <t xml:space="preserve">コーリング・ノヴァ</t>
  </si>
  <si>
    <t xml:space="preserve">EN066</t>
  </si>
  <si>
    <t xml:space="preserve">84177693</t>
  </si>
  <si>
    <t xml:space="preserve">Radiant Jeral</t>
  </si>
  <si>
    <t xml:space="preserve">When this card is sent to the Graveyard (except if destroyed by battle), gain 1000 Life Points if "The Sanctuary in the Sky" is on the field.</t>
  </si>
  <si>
    <t xml:space="preserve">ホーリー・ジェラル</t>
  </si>
  <si>
    <t xml:space="preserve">EN067</t>
  </si>
  <si>
    <t xml:space="preserve">11662742</t>
  </si>
  <si>
    <t xml:space="preserve">Gellenduo</t>
  </si>
  <si>
    <t xml:space="preserve">This card cannot be destroyed by battle. When this card's controller takes any damage, destroy this card. If you Tribute Summon a LIGHT Fairy-Type Monster, you can treat this 1 Monster as 2 Tribute Monsters for the Tribute Summon.</t>
  </si>
  <si>
    <t xml:space="preserve">ジェルエンデュオ</t>
  </si>
  <si>
    <t xml:space="preserve">EN068</t>
  </si>
  <si>
    <t xml:space="preserve">47060347</t>
  </si>
  <si>
    <t xml:space="preserve">Aegis of Gaia</t>
  </si>
  <si>
    <t xml:space="preserve">Gain 3000 Life Points. If this-up card is removed from the field, lose 3000 Life Points.</t>
  </si>
  <si>
    <t xml:space="preserve">女神の加護</t>
  </si>
  <si>
    <t xml:space="preserve">55713623</t>
  </si>
  <si>
    <t xml:space="preserve">Shrink</t>
  </si>
  <si>
    <t xml:space="preserve">Select 1 face-up Monster on the field. The original ATK of that Monster is halved until the end of the turn.</t>
  </si>
  <si>
    <t xml:space="preserve">収縮</t>
  </si>
  <si>
    <t xml:space="preserve">DP03</t>
  </si>
  <si>
    <t xml:space="preserve">85087012</t>
  </si>
  <si>
    <t xml:space="preserve">Card Trooper</t>
  </si>
  <si>
    <t xml:space="preserve">Once per turn, you can send up to 3 cards from the top of your Deck to the Graveyard. This card gains 500 ATK for each card sent to the Graveyard this way, until the end of this turn. When this card on your side of the field is destroyed and sent to the Graveyard, draw 1 card.</t>
  </si>
  <si>
    <t xml:space="preserve">カードガンナー</t>
  </si>
  <si>
    <t xml:space="preserve">11471117</t>
  </si>
  <si>
    <t xml:space="preserve">Light Laser</t>
  </si>
  <si>
    <t xml:space="preserve">Equip only to a LIGHT Warrior-Type Monster. Remove from play any Monsters that battle with it at the end of the Damage Step.</t>
  </si>
  <si>
    <t xml:space="preserve">ライトイレイザー</t>
  </si>
  <si>
    <t xml:space="preserve">48976825</t>
  </si>
  <si>
    <t xml:space="preserve">Burial from a Different Dimension</t>
  </si>
  <si>
    <t xml:space="preserve">Select up to 3 Monster Cards that are removed from play and return them to their owners' Graveyards.</t>
  </si>
  <si>
    <t xml:space="preserve">異次元からの埋葬</t>
  </si>
  <si>
    <t xml:space="preserve">84361420</t>
  </si>
  <si>
    <t xml:space="preserve">Edge Hammer</t>
  </si>
  <si>
    <t xml:space="preserve">Tribute 1 "Elemental Hero Bladedge". Destroy 1 Monster your opponent controls and inflict damage to your opponent equal to the original ATK of that Monster.</t>
  </si>
  <si>
    <t xml:space="preserve">エッジ ・ ハンマー</t>
  </si>
  <si>
    <t xml:space="preserve">10759529</t>
  </si>
  <si>
    <t xml:space="preserve">Kid Guard</t>
  </si>
  <si>
    <t xml:space="preserve">Tribute 1 "Hero Kid". Negate the attack of a Monster your opponent controls and add 1 "Elemental Hero" Monster from your Deck to your hand.</t>
  </si>
  <si>
    <t xml:space="preserve">キッズ ・ ガード</t>
  </si>
  <si>
    <t xml:space="preserve">DP04</t>
  </si>
  <si>
    <t xml:space="preserve">4754278</t>
  </si>
  <si>
    <t xml:space="preserve">Infernal Dragon</t>
  </si>
  <si>
    <t xml:space="preserve">If this card attacks, it is destroyed and sent to the Graveyard during the End Phase. When this card is destroyed and sent to the Graveyard from the field, you can Special Summon this card by tributing 1 Monster.</t>
  </si>
  <si>
    <t xml:space="preserve">ヘル ・ ドラゴン</t>
  </si>
  <si>
    <t xml:space="preserve">73148972</t>
  </si>
  <si>
    <t xml:space="preserve">Ruthless Denial</t>
  </si>
  <si>
    <t xml:space="preserve">Select 1 Monster you control and send it to the Graveyard and send 1 random card in your opponent's hand to the Graveyard.</t>
  </si>
  <si>
    <t xml:space="preserve">無情の抹殺</t>
  </si>
  <si>
    <t xml:space="preserve">10537981</t>
  </si>
  <si>
    <t xml:space="preserve">Return Soul</t>
  </si>
  <si>
    <t xml:space="preserve">Activate only during the End Phase. You can return up to 3 Monsters destroyed this turn from the Graveyard to their owners' Decks.</t>
  </si>
  <si>
    <t xml:space="preserve">リターンソウル</t>
  </si>
  <si>
    <t xml:space="preserve">46031686</t>
  </si>
  <si>
    <t xml:space="preserve">Damage Polarizer</t>
  </si>
  <si>
    <t xml:space="preserve">Activate only when an effect that inflicts damage is activated. Negate its activation and effect and each player draws 1 card.</t>
  </si>
  <si>
    <t xml:space="preserve">ダメージ ・ ポラリライザー</t>
  </si>
  <si>
    <t xml:space="preserve">73026394</t>
  </si>
  <si>
    <t xml:space="preserve">Fusion Guard</t>
  </si>
  <si>
    <t xml:space="preserve">Activate only when an effect that inflicts damage is activated. Negate its activation and effect and randomly send 1 Fusion Monster from your Fusion Deck to the Graveyard.</t>
  </si>
  <si>
    <t xml:space="preserve">フュージョン・ガード</t>
  </si>
  <si>
    <t xml:space="preserve">DP05</t>
  </si>
  <si>
    <t xml:space="preserve">09411399</t>
  </si>
  <si>
    <t xml:space="preserve">Destiny Hero - Malicious</t>
  </si>
  <si>
    <t xml:space="preserve">By removing from play this card while it's in your Graveyard, select 1 "Destiny Hero ● Malicious" from your Deck and Special Summon it.</t>
  </si>
  <si>
    <t xml:space="preserve">Ｄ－ＨＥＲＯ ディアボリックガイ</t>
  </si>
  <si>
    <t xml:space="preserve">45809008</t>
  </si>
  <si>
    <t xml:space="preserve">Destiny Draw</t>
  </si>
  <si>
    <t xml:space="preserve">Discard 1 "Destiny Hero" card. Draw 2 cards.</t>
  </si>
  <si>
    <t xml:space="preserve">デステニー ・ ドロー</t>
  </si>
  <si>
    <t xml:space="preserve">72204747</t>
  </si>
  <si>
    <t xml:space="preserve">Over Destiny</t>
  </si>
  <si>
    <t xml:space="preserve">Select 1 "Destiny Hero" Monster in your Graveyard. Special Summon 1 "Destiny Hero" Monster from your Deck whose Level is less than or equal to half the selected Monster's. The Special Summoned Monster is destroyed at the end of this turn.</t>
  </si>
  <si>
    <t xml:space="preserve">オーバー ・ デステニー</t>
  </si>
  <si>
    <t xml:space="preserve">08698851</t>
  </si>
  <si>
    <t xml:space="preserve">D-Counter</t>
  </si>
  <si>
    <t xml:space="preserve">Activate only when a "Destiny Hero" Monster you control is selected as an attack target. Destroy the attacking Monster.</t>
  </si>
  <si>
    <t xml:space="preserve">Ｄ－カウンター</t>
  </si>
  <si>
    <t xml:space="preserve">35787450</t>
  </si>
  <si>
    <t xml:space="preserve">Eternal Dread</t>
  </si>
  <si>
    <t xml:space="preserve">Put 2 Clock Counters on "Clock Tower Prison"</t>
  </si>
  <si>
    <t xml:space="preserve">エターナル ・ ドレッド</t>
  </si>
  <si>
    <t xml:space="preserve">76459806</t>
  </si>
  <si>
    <t xml:space="preserve">Volcanic Rocket</t>
  </si>
  <si>
    <t xml:space="preserve">When this card is Normal Summoned, Flip Summoned or Special Summoned you can add 1 "Blaze Accelarator" card from your Deck or your Graveyard to your hand.</t>
  </si>
  <si>
    <t xml:space="preserve">ヴォルカニック・ロケット</t>
  </si>
  <si>
    <t xml:space="preserve">32710364</t>
  </si>
  <si>
    <t xml:space="preserve">Crystal Beast Ruby Carbuncle</t>
  </si>
  <si>
    <t xml:space="preserve">When this card is Special Summoned, you can Special Summon as many "Crystal Beast" cards as possible from your Spell and Trap Card Zone. If this card is destroyed while it is in a Monster Card Zone, you can place it face-up in your Spell &amp; Trap Card Zone as a continuous Spell Card, instead of  sending it to the Graveyard.</t>
  </si>
  <si>
    <t xml:space="preserve">宝玉獣 ルビー・カーバンクル</t>
  </si>
  <si>
    <t xml:space="preserve">32933942</t>
  </si>
  <si>
    <t xml:space="preserve">Crystal Beast Amethyst Cat</t>
  </si>
  <si>
    <t xml:space="preserve">This card can attack your opponent directly. When it does so using this effect any Battle Damage it inflicts to your opponent is halved. If this card is destroyed while it is in a Monster Card Zone, you can place it face-up in your Spell &amp; Trap Card Zone as a continuous Spell Card, instead of  sending it to the Graveyard.</t>
  </si>
  <si>
    <t xml:space="preserve">宝玉獣 アメジスト・キャット</t>
  </si>
  <si>
    <t xml:space="preserve">68215963</t>
  </si>
  <si>
    <t xml:space="preserve">Crystal Beast Emerald Tortoise</t>
  </si>
  <si>
    <t xml:space="preserve">Once per turn you can change 1 of your Monsters that attacked this turn to Defense Position. If this card is destroyed while it is in a Monster Card Zone, you can place it face-up in your Spell &amp; Trap Card Zone as a continuous Spell Card, instead of  sending it to the Graveyard.</t>
  </si>
  <si>
    <t xml:space="preserve">宝玉獣 エメラルド・タートル</t>
  </si>
  <si>
    <t xml:space="preserve">95600067</t>
  </si>
  <si>
    <t xml:space="preserve">Crystal Beast Topaz Tiger</t>
  </si>
  <si>
    <t xml:space="preserve">If this card attacks an opponent's Monster, it gains 400 ATK during the Damage Step only. If this card is destroyed while it is in a Monster Card Zone, you can place it face-up in your Spell &amp; Trap Card Zone as a continuous Spell Card, instead of  sending it to the Graveyard.</t>
  </si>
  <si>
    <t xml:space="preserve">宝玉獣 トパーズ・タイガー</t>
  </si>
  <si>
    <t xml:space="preserve">69937550</t>
  </si>
  <si>
    <t xml:space="preserve">Crystal Beast Amber Mammoth</t>
  </si>
  <si>
    <t xml:space="preserve">When a face-up "Crystal Beast" Monster you control is selected as an attack target you can change the target to this card. If this card is destroyed while it is in a Monster Card Zone, you can place it face-up in your Spell &amp; Trap Card Zone as a continuous Spell Card, instead of  sending it to the Graveyard.</t>
  </si>
  <si>
    <t xml:space="preserve">宝玉獣 アンバー・マンモス</t>
  </si>
  <si>
    <t xml:space="preserve">21698716</t>
  </si>
  <si>
    <t xml:space="preserve">Crystal Beast Cobalt Eagle</t>
  </si>
  <si>
    <t xml:space="preserve">Once per turn you can return 1 face-up "Crystal Beast"  card you control to the top of it's owner's Deck. If this card is destroyed while it is in a Monster Card Zone, you can place it face-up in your Spell &amp; Trap Card Zone as a continuous Spell Card, instead of  sending it to the Graveyard.</t>
  </si>
  <si>
    <t xml:space="preserve">宝玉獣 コバルト・イーグル</t>
  </si>
  <si>
    <t xml:space="preserve">07093411</t>
  </si>
  <si>
    <t xml:space="preserve">Crystal Beast Sapphire Pegasus</t>
  </si>
  <si>
    <t xml:space="preserve">When this card is Normal Summoned, Flip Summoned or Special Summoned you can place 1 "Crystal Beast" Monster from your hand, Deck or Graveyard, face-up in your Spell and Trap Card Zone; it is treated as a Continuous Spell Card. If this card is destroyed while it is in a Monster Card Zone, you can place it face-up in your Spell &amp; Trap Card Zone as a continuous Spell Card, instead of  sending it to the Graveyard.</t>
  </si>
  <si>
    <t xml:space="preserve">宝玉獣 サファイア・ペガサス</t>
  </si>
  <si>
    <t xml:space="preserve">32543380</t>
  </si>
  <si>
    <t xml:space="preserve">Volcanic Doomfire</t>
  </si>
  <si>
    <t xml:space="preserve">This card cannot be Normal Summoned or Set. This card can only be Special Summoned by sending 1 "Tri-Blaze Accelerator" you control to the Graveyard. During your opponent's Battle Phase, your opponent must attack this Monster with any attack-position Monsters they control. When this card destroys a Monster and sends it to the Graveyard, destroy all Monsters your opponent controls and inflict 500 damage to your opponent for each Monster destroyed by this effect.</t>
  </si>
  <si>
    <t xml:space="preserve">ヴォルカニック・デビル</t>
  </si>
  <si>
    <t xml:space="preserve">33365932</t>
  </si>
  <si>
    <t xml:space="preserve">Volcanic Shell</t>
  </si>
  <si>
    <t xml:space="preserve">Once per turn, while this is in the Graveyard, you can pay 500 Life Points to add 1 "Volcanic Shell" from your Deck to your hand.</t>
  </si>
  <si>
    <t xml:space="preserve">ヴォルカニック・バレット</t>
  </si>
  <si>
    <t xml:space="preserve">69750546</t>
  </si>
  <si>
    <t xml:space="preserve">Volcanic Scattershot</t>
  </si>
  <si>
    <t xml:space="preserve">When this card is sent to the Graveyard, inflict 500 damage to your opponent. If this card is sent to the Graveyard for the effect of a "Blaze Accelerator" card you can send 2 "Volcanic Scattershots" from your hand/Deck to the Graveyard to destroy all Monsters your opponent controls.</t>
  </si>
  <si>
    <t xml:space="preserve">ヴォルカニック・バックショット</t>
  </si>
  <si>
    <t xml:space="preserve">81020140</t>
  </si>
  <si>
    <t xml:space="preserve">Volcanic Blaster</t>
  </si>
  <si>
    <t xml:space="preserve">When this card is destroyed and sent to the Graveyard by battle you can place 1 "Volcanic" Monster in your Deck on the top of your Deck.</t>
  </si>
  <si>
    <t xml:space="preserve">ヴォルカニック・リボルバー</t>
  </si>
  <si>
    <t xml:space="preserve">17415895</t>
  </si>
  <si>
    <t xml:space="preserve">Volcanic Slicer</t>
  </si>
  <si>
    <t xml:space="preserve">Once per turn you can inflict 500 damage to your opponent. If you activate this effect this card cannot attack during this turn.</t>
  </si>
  <si>
    <t xml:space="preserve">ヴォルカニック・エッジ</t>
  </si>
  <si>
    <t xml:space="preserve">54514594</t>
  </si>
  <si>
    <t xml:space="preserve">Volcanic Hammerer</t>
  </si>
  <si>
    <t xml:space="preserve">Once per turn you can inflict damage to your opponent equal to the number of "Volcanic" Monsters in your Graveyard x200. If you activate this effect  this card cannot attack during this turn.</t>
  </si>
  <si>
    <t xml:space="preserve">ヴォルカニック・ハンマー</t>
  </si>
  <si>
    <t xml:space="preserve">80908502</t>
  </si>
  <si>
    <t xml:space="preserve">Elemental Hero Captain Gold</t>
  </si>
  <si>
    <t xml:space="preserve">You can discard this card to this Graveyard to add 1 "Skyscraper" from your Deck to your hand.</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キャプテン・ゴールド</t>
    </r>
  </si>
  <si>
    <t xml:space="preserve">17393207</t>
  </si>
  <si>
    <t xml:space="preserve">Gravekeeper's Commandant</t>
  </si>
  <si>
    <t xml:space="preserve">You can discard this card to this Graveyard to add 1 "Necrovalley" from your Deck to your hand.</t>
  </si>
  <si>
    <t xml:space="preserve">墓守の司令官</t>
  </si>
  <si>
    <t xml:space="preserve">43797906</t>
  </si>
  <si>
    <t xml:space="preserve">Warrior of Atlantis</t>
  </si>
  <si>
    <t xml:space="preserve">You can discard this card to this Graveyard to add 1 "A Legendary Ocean" from your Deck to your hand.</t>
  </si>
  <si>
    <t xml:space="preserve">アトランティスの戦士</t>
  </si>
  <si>
    <t xml:space="preserve">80186010</t>
  </si>
  <si>
    <t xml:space="preserve">Destroyersaurus</t>
  </si>
  <si>
    <t xml:space="preserve">You can discard this card to this Graveyard to add 1 "Jurassic World" from your Deck to your hand.</t>
  </si>
  <si>
    <t xml:space="preserve">キラーザウルス</t>
  </si>
  <si>
    <t xml:space="preserve">12171659</t>
  </si>
  <si>
    <t xml:space="preserve">Zeradias, Herald of Heaven</t>
  </si>
  <si>
    <t xml:space="preserve">You can discard this card to this Graveyard to add 1 "Sancturay in the Sky" from your Deck to your hand. If this card is on the field but "Sanctuary in the Sky" is not on the field, destroy this card.</t>
  </si>
  <si>
    <t xml:space="preserve">天空の使者ゼラディアス</t>
  </si>
  <si>
    <t xml:space="preserve">48675364</t>
  </si>
  <si>
    <t xml:space="preserve">Archfiend General</t>
  </si>
  <si>
    <r>
      <rPr>
        <b val="true"/>
        <sz val="14"/>
        <rFont val="Bookman Old Style"/>
        <family val="1"/>
        <charset val="161"/>
      </rPr>
      <t xml:space="preserve">Archfiend Card
</t>
    </r>
    <r>
      <rPr>
        <sz val="10"/>
        <rFont val="Bookman Old Style"/>
        <family val="1"/>
        <charset val="161"/>
      </rPr>
      <t xml:space="preserve">You can discard this card to this Graveyard to add 1 "Pandemonium" from your Deck to your hand. If this card is on the field but "Pandemonium" is not on the field, destroy this card.</t>
    </r>
  </si>
  <si>
    <t xml:space="preserve">ジェネラルデーモン</t>
  </si>
  <si>
    <t xml:space="preserve">75064463</t>
  </si>
  <si>
    <t xml:space="preserve">Harpie Queen</t>
  </si>
  <si>
    <t xml:space="preserve">You can discard this card to this Graveyard to add 1 "Hapries' Hunting Ground" from your Deck to your hand. This card's name is treated as "Harpie Lady" while it is on the field or in the Graveyard.</t>
  </si>
  <si>
    <t xml:space="preserve">ハーピィ・クィーン</t>
  </si>
  <si>
    <t xml:space="preserve">11458071</t>
  </si>
  <si>
    <t xml:space="preserve">Sky Scourge Enrise</t>
  </si>
  <si>
    <t xml:space="preserve">This card cannot be Normal Summoned or Set. This card cannot be Special Summoned except by removing from play 3 LIGHT Fairy-Type Monsters and 1 DARK Fiend-Type Monsters in your Graveyard. Once per turn you can remove from play 1 face-up Monster on the field. If you activate this effect, this card cannot attack during this turn.</t>
  </si>
  <si>
    <t xml:space="preserve">天魔神エンライズ</t>
  </si>
  <si>
    <t xml:space="preserve">48453776</t>
  </si>
  <si>
    <t xml:space="preserve">Sky Scourge Norleras</t>
  </si>
  <si>
    <t xml:space="preserve">This card cannot be Normal Summoned or Set. This card cannot be Special Summoned except by removing from play 1 LIGHT Fairy-Type Monsters and 3 DARK Fiend-Type Monsters in your Graveyard. You can pay 1000 Life Points to send all cards on the field and in both players' hands to the Graveyard, then you draw 1 card.</t>
  </si>
  <si>
    <t xml:space="preserve">天魔神ノーレラス</t>
  </si>
  <si>
    <t xml:space="preserve">74841885</t>
  </si>
  <si>
    <t xml:space="preserve">Sky Scourge Invicil</t>
  </si>
  <si>
    <t xml:space="preserve">This card cannot be Special Summoned. If you Tribute Summon this card by tributing one of the following Monsters this card gets the appropriate effect:
● LIGHT Fairy-Type: Negate the effects of all Spell Cards.
● DARK Fiend-Type: Negate the effects of all Trap Cards.</t>
  </si>
  <si>
    <t xml:space="preserve">天魔神インヴィシル</t>
  </si>
  <si>
    <t xml:space="preserve">10236520</t>
  </si>
  <si>
    <t xml:space="preserve">Goe Goe the Gallant Ninja</t>
  </si>
  <si>
    <t xml:space="preserve">When this card inflicts Battle Damage to your opponent while they have 5 or more cards in their hand, discard 2 random cards from their hand.</t>
  </si>
  <si>
    <t xml:space="preserve">忍者義賊ゴエゴエ</t>
  </si>
  <si>
    <t xml:space="preserve">47731128</t>
  </si>
  <si>
    <t xml:space="preserve">Mei-Kou, Master of Barriers</t>
  </si>
  <si>
    <t xml:space="preserve">You can Tribute this card to destroy 1 face-up Continuous Spell or Continuous Trap Card on the field.</t>
  </si>
  <si>
    <t xml:space="preserve">結界術師　メイコウ</t>
  </si>
  <si>
    <t xml:space="preserve">73125233</t>
  </si>
  <si>
    <t xml:space="preserve">Raiza the Storm Monarch</t>
  </si>
  <si>
    <t xml:space="preserve">When this card is Tribute Summoned return 1 card on the field to the top of the owner's Deck.</t>
  </si>
  <si>
    <t xml:space="preserve">風帝ライザー</t>
  </si>
  <si>
    <t xml:space="preserve">00114932</t>
  </si>
  <si>
    <t xml:space="preserve">Seismic Crusher</t>
  </si>
  <si>
    <t xml:space="preserve">Twice per turn you can send 1 face-up Continuous Spell or 1 face-up Continuous Trap you control to the Graveyard to inflict 500 damage to your opponent.</t>
  </si>
  <si>
    <t xml:space="preserve">ブレートクラッシャー</t>
  </si>
  <si>
    <t xml:space="preserve">46508640</t>
  </si>
  <si>
    <t xml:space="preserve">Dweller in the Depths</t>
  </si>
  <si>
    <t xml:space="preserve">This card gains 300 ATK for each face-up Continuous Spell Card you control.</t>
  </si>
  <si>
    <t xml:space="preserve">龍脈に棲む者</t>
  </si>
  <si>
    <t xml:space="preserve">72903645</t>
  </si>
  <si>
    <t xml:space="preserve">Magna-Slash Dragon</t>
  </si>
  <si>
    <t xml:space="preserve">You can send 1 face-up Continuous Spell card you control to the Graveyard to destroy 1 Spell or Trap Card your opponent controls.</t>
  </si>
  <si>
    <t xml:space="preserve">マグナ・スラッシュドラゴン</t>
  </si>
  <si>
    <t xml:space="preserve">09391354</t>
  </si>
  <si>
    <t xml:space="preserve">Gravi-Crush Dragon</t>
  </si>
  <si>
    <t xml:space="preserve">You can send 1 face-up Continuous Spell card you control to the Graveyard to destroy 1 Monster your opponent controls.</t>
  </si>
  <si>
    <t xml:space="preserve">グラビ・クラッシュドラゴン</t>
  </si>
  <si>
    <t xml:space="preserve">95026693</t>
  </si>
  <si>
    <t xml:space="preserve">Soul of Fire</t>
  </si>
  <si>
    <t xml:space="preserve">Your opponent draws 1 card. Select 1 Pyro-Type Monster from your Deck and remove it from play. Inflict damage to your opponent equal to half the ATK of the removed Monsters. If you activate this card, you cannot declare an attack this turn.</t>
  </si>
  <si>
    <t xml:space="preserve">ファイヤー・ソウル</t>
  </si>
  <si>
    <t xml:space="preserve">95326659</t>
  </si>
  <si>
    <t xml:space="preserve">Crystal Beacon</t>
  </si>
  <si>
    <t xml:space="preserve">If there are 2 or more "Crystal Beast" cards in your Spell and Trap Card Zone, Special Summon 1 "Crystal Beast" Monster from your Deck.</t>
  </si>
  <si>
    <t xml:space="preserve">宝玉の導き</t>
  </si>
  <si>
    <t xml:space="preserve">60876124</t>
  </si>
  <si>
    <t xml:space="preserve">Rare Value</t>
  </si>
  <si>
    <t xml:space="preserve">Activate only when there are 2 or more "Crystal Beast" cards in your Spell and Trap Card Zone. Your opponent selects 1 Crystal Beast" card in your Spell and Trap Card Zone and sends it to the Graveyard.</t>
  </si>
  <si>
    <t xml:space="preserve">レア・ヴァリュー</t>
  </si>
  <si>
    <t xml:space="preserve">35486099</t>
  </si>
  <si>
    <t xml:space="preserve">Crystal Blessing</t>
  </si>
  <si>
    <t xml:space="preserve">Select up to 2 "Crystal Beast" Monsters in your Graveyard and place them face-up in your Spell and Trap Card Zone; they are treated as Continuous Spell Cards. Then you draw 2 cards.</t>
  </si>
  <si>
    <t xml:space="preserve">宝玉の恵み</t>
  </si>
  <si>
    <t xml:space="preserve">72881007</t>
  </si>
  <si>
    <t xml:space="preserve">Crystal Abundance</t>
  </si>
  <si>
    <t xml:space="preserve">Send 4 "Crystal Beast" cards from your Spell and Trap Card Zone to the Graveyard. Send all cards on the field to the Graveyard. Then, Special Summon as many "Crystal Beast" Monsters as possible from your Graveyard up to the number of your opponent's cards that were sent to the Graveyard by this card's effect.</t>
  </si>
  <si>
    <t xml:space="preserve">宝玉の氾濫</t>
  </si>
  <si>
    <t xml:space="preserve">08275702</t>
  </si>
  <si>
    <t xml:space="preserve">Crystal Promise</t>
  </si>
  <si>
    <t xml:space="preserve">Select 1 "Crystal Beast" card in your Spell and Trap Card Zone and Special Summon it.</t>
  </si>
  <si>
    <t xml:space="preserve">宝玉の契約</t>
  </si>
  <si>
    <t xml:space="preserve">34664411</t>
  </si>
  <si>
    <t xml:space="preserve">Lucky Iron Axe</t>
  </si>
  <si>
    <t xml:space="preserve">The equipped Monster gains 500ATK. When this face-up card is destroyed and sent to the Graveyard by a card effect that your opponent controls, draw 1 card.</t>
  </si>
  <si>
    <t xml:space="preserve">幸運の鉄斧</t>
  </si>
  <si>
    <t xml:space="preserve">61068510</t>
  </si>
  <si>
    <t xml:space="preserve">Tornado</t>
  </si>
  <si>
    <t xml:space="preserve">Activate only when there are 3 or more cards in your opponent's Spell and Trap Card Zone. Destroy 1 card in your opponent's Spell and Trap Card Zone.</t>
  </si>
  <si>
    <t xml:space="preserve">トルネード</t>
  </si>
  <si>
    <t xml:space="preserve">68815401</t>
  </si>
  <si>
    <t xml:space="preserve">Wild Fire</t>
  </si>
  <si>
    <t xml:space="preserve">Pay 500 Life Points. Destroy a face-up "Blaze Accelerator" card you control and destroy all Monsters on the field. Then Special Summon 1 "Wild Fire Token" (Pyro-Type/FIRE/Level 3/ATK1000/DEF1000) in Attack Position. Also, you cannot declare an attack this turn.</t>
  </si>
  <si>
    <t xml:space="preserve">クレイジー・ファイヤー</t>
  </si>
  <si>
    <t xml:space="preserve">69537999</t>
  </si>
  <si>
    <t xml:space="preserve">Blaze Accelerator</t>
  </si>
  <si>
    <t xml:space="preserve">You can send 1 Pyro-Type Monster with 500 ATK or less from your hand to the Graveyard to destroy 1 Monster your opponent controls, but you cannot declare an attack during this turn if you do.</t>
  </si>
  <si>
    <t xml:space="preserve">ブレイズ・キャノン</t>
  </si>
  <si>
    <t xml:space="preserve">21420702</t>
  </si>
  <si>
    <t xml:space="preserve">Tri-Blaze Accelerator</t>
  </si>
  <si>
    <t xml:space="preserve">Activate only by sending 1 face-up "Blaze Accelerator" on your side of the field to the Graveyard. You can send 1 Pyro-Type Monster from your hand to the Graveyard to destroy 1 Monster your opponent controls and inflict 500 damage to your opponent, but you cannot declare an attack during this turn if you do.</t>
  </si>
  <si>
    <t xml:space="preserve">ブレイズ・キャノン－トライデント</t>
  </si>
  <si>
    <t xml:space="preserve">07153114</t>
  </si>
  <si>
    <t xml:space="preserve">Field Barrier</t>
  </si>
  <si>
    <t xml:space="preserve">Field Spell Cards cannot be destroyed. Also, a new Field Spell Card cannot be activated. You can only control 1 face-up "Field Barrier" at a time</t>
  </si>
  <si>
    <t xml:space="preserve">フィールドバリア</t>
  </si>
  <si>
    <t xml:space="preserve">34541863</t>
  </si>
  <si>
    <t xml:space="preserve">"A" Cell Breeding Device</t>
  </si>
  <si>
    <t xml:space="preserve">During each of your Standby Phase, put 1 A-Counter on 1 face-up Monster your opponent controls.</t>
  </si>
  <si>
    <r>
      <rPr>
        <sz val="14"/>
        <rFont val="Noto Sans"/>
        <family val="2"/>
      </rPr>
      <t xml:space="preserve">「</t>
    </r>
    <r>
      <rPr>
        <sz val="14"/>
        <rFont val="Bookman Old Style"/>
        <family val="1"/>
        <charset val="161"/>
      </rPr>
      <t xml:space="preserve">A</t>
    </r>
    <r>
      <rPr>
        <sz val="14"/>
        <rFont val="Noto Sans"/>
        <family val="2"/>
      </rPr>
      <t xml:space="preserve">」細胞増殖装置</t>
    </r>
  </si>
  <si>
    <t xml:space="preserve">60946968</t>
  </si>
  <si>
    <t xml:space="preserve">Otherworld - The "A" Zone</t>
  </si>
  <si>
    <t xml:space="preserve">If your opponent's Monster battles an "Alien" Monster you control, the opponent's Monster loses 300 ATK and DEF during damage calculation only.</t>
  </si>
  <si>
    <r>
      <rPr>
        <sz val="14"/>
        <rFont val="Noto Sans"/>
        <family val="2"/>
      </rPr>
      <t xml:space="preserve">異界空間－</t>
    </r>
    <r>
      <rPr>
        <sz val="14"/>
        <rFont val="Bookman Old Style"/>
        <family val="1"/>
        <charset val="161"/>
      </rPr>
      <t xml:space="preserve">A</t>
    </r>
    <r>
      <rPr>
        <sz val="14"/>
        <rFont val="Noto Sans"/>
        <family val="2"/>
      </rPr>
      <t xml:space="preserve">ゾーン</t>
    </r>
  </si>
  <si>
    <t xml:space="preserve">34487429</t>
  </si>
  <si>
    <t xml:space="preserve">Ancient City - Rainbow Ruins</t>
  </si>
  <si>
    <t xml:space="preserve">This card gets these effects, based on the number of "Crystal Beast" Monsters in your Spell and Trap Card Zone.
1+ This card cannot be destroyed by a card effect.
2+ Once per turn, you can halve the Battle Damage you take.
3+ You can send one "Crystal Beast" Monster you control to the Graveyard to negate the activation of a Spell or Trap Card and destroy it.
4+ Once per turn, during your Main Phase, you can draw 1 card.
5+ Once per turn, during your Main Phase,  you can Special Summon 1 "Crystal Beast" card from your Spell and Trap Card Zone.</t>
  </si>
  <si>
    <t xml:space="preserve">虹の古代都市－レインボー・ルイン</t>
  </si>
  <si>
    <t xml:space="preserve">96148285</t>
  </si>
  <si>
    <t xml:space="preserve">Triggered Summon</t>
  </si>
  <si>
    <t xml:space="preserve">Activate only when a Monster is Special Summoned to your opponent's side of the field. Each player can Special Summon 1 Level 4 or lower Monster from their hand.</t>
  </si>
  <si>
    <t xml:space="preserve">誘発召喚</t>
  </si>
  <si>
    <t xml:space="preserve">97970833</t>
  </si>
  <si>
    <t xml:space="preserve">Last Resort</t>
  </si>
  <si>
    <t xml:space="preserve">Activate only when your opponent's Monster declares an attack. You can select 1 "Ancient City-Rainbow Ruins" from your Deck and activate it. If your opponent had an active Field Spell Card when this card was activated, they can draw 1 card.</t>
  </si>
  <si>
    <t xml:space="preserve">ラスト・リゾート</t>
  </si>
  <si>
    <t xml:space="preserve">96331676</t>
  </si>
  <si>
    <t xml:space="preserve">Crystal Raigeki</t>
  </si>
  <si>
    <t xml:space="preserve">Send 1 "Crystal Beast" card from your Spell and Trap Card Zone to the Graveyard. Destroy 1 card your opponent controls.</t>
  </si>
  <si>
    <t xml:space="preserve">宝玉の祈り</t>
  </si>
  <si>
    <t xml:space="preserve">33725271</t>
  </si>
  <si>
    <t xml:space="preserve">Volcanic Recharge</t>
  </si>
  <si>
    <t xml:space="preserve">Return up to 3 "Volcanic" Monster cards from your Graveyard to your Deck.</t>
  </si>
  <si>
    <t xml:space="preserve">ヴォルカニック・チャージ</t>
  </si>
  <si>
    <t xml:space="preserve">69724380</t>
  </si>
  <si>
    <t xml:space="preserve">Terrible Deal</t>
  </si>
  <si>
    <t xml:space="preserve">Activate only by paying 1000 Life Points when your opponent activates a Spell Card. Your opponent discards 1 random card.</t>
  </si>
  <si>
    <t xml:space="preserve">魔の取引</t>
  </si>
  <si>
    <t xml:space="preserve">92218085</t>
  </si>
  <si>
    <t xml:space="preserve">Breakthrough!</t>
  </si>
  <si>
    <t xml:space="preserve">Select 1 "Six Samurai" Monster you control. If the selected Monster destroys an opponent's Monster by battle, "Great Shogun Shien" and all "Six Samurai" Monsters you control can attack your opponent directly during the Battle Phase of this turn.</t>
  </si>
  <si>
    <t xml:space="preserve">中央突破</t>
  </si>
  <si>
    <t xml:space="preserve">32603633</t>
  </si>
  <si>
    <t xml:space="preserve">Backs to the Wall</t>
  </si>
  <si>
    <t xml:space="preserve">Pay Life Points so that you only have 100 left. Special Summon as many "Six Samurai" Monsters from your Graveyard as possible. You cannot Special Summon more than 1 Monster with the same name or a Monster that has the same name as a Monster you already control.</t>
  </si>
  <si>
    <t xml:space="preserve">究極・背水の陣</t>
  </si>
  <si>
    <t xml:space="preserve">69091732</t>
  </si>
  <si>
    <t xml:space="preserve">Introduction to Gallantry</t>
  </si>
  <si>
    <t xml:space="preserve">Activate only when your opponent has 5 or more cards in their hand. Your opponent discards 1 random card.</t>
  </si>
  <si>
    <t xml:space="preserve">義賊の入門書</t>
  </si>
  <si>
    <t xml:space="preserve">95096437</t>
  </si>
  <si>
    <t xml:space="preserve">Secrets of the Gallant</t>
  </si>
  <si>
    <t xml:space="preserve">Select 1 Normal Monster you control. When the selected Monster inflicts Battle Damage to your opponent this turn, your opponent discards 2 random cards.</t>
  </si>
  <si>
    <t xml:space="preserve">義賊の極意書</t>
  </si>
  <si>
    <t xml:space="preserve">21481146</t>
  </si>
  <si>
    <t xml:space="preserve">Radiant Mirror Force</t>
  </si>
  <si>
    <t xml:space="preserve">Activate only when your opponent declares an attack while they control 3 or more attack position Monsters. Destroy all attack position Monsters your opponent controls.</t>
  </si>
  <si>
    <t xml:space="preserve">閃光のバリア －シャイニング・フォース－</t>
  </si>
  <si>
    <t xml:space="preserve">68875140</t>
  </si>
  <si>
    <t xml:space="preserve">Hard-Sellin' Goblin</t>
  </si>
  <si>
    <t xml:space="preserve">Each time a Monster you control inflicts Battle Damage to your opponent, return 1 card in your opponent's Spell and Trap Card Zone to their hand.</t>
  </si>
  <si>
    <t xml:space="preserve">押し売りゴブリン</t>
  </si>
  <si>
    <t xml:space="preserve">94374859</t>
  </si>
  <si>
    <t xml:space="preserve">Hard-Sellin' Zombie</t>
  </si>
  <si>
    <t xml:space="preserve">Each time a Monster you control inflicts Battle Damage to your opponent, select 1 card from your opponent's Graveyard and return it to the bottom of their Deck.</t>
  </si>
  <si>
    <t xml:space="preserve">押し売りゾンビ</t>
  </si>
  <si>
    <t xml:space="preserve">21768554</t>
  </si>
  <si>
    <t xml:space="preserve">Mass Hypnosis</t>
  </si>
  <si>
    <t xml:space="preserve">Activate only while you control an "Alien" Monster. Select and take control of up to 3 of your opponent's Monsters that each have an A-Counter(s) on them. This card is destroyed during the End Phase of the turn it activated.</t>
  </si>
  <si>
    <t xml:space="preserve">集団催眠</t>
  </si>
  <si>
    <t xml:space="preserve">57753602</t>
  </si>
  <si>
    <t xml:space="preserve">Gem Flash Energy</t>
  </si>
  <si>
    <t xml:space="preserve">During each of your Standby Phase, inflict damage to your opponent equal to the number of face-up Continuous Spell Cards on the field x300.</t>
  </si>
  <si>
    <t xml:space="preserve">ジェムフラッシュエナジー</t>
  </si>
  <si>
    <t xml:space="preserve">94804055</t>
  </si>
  <si>
    <t xml:space="preserve">Firewall</t>
  </si>
  <si>
    <t xml:space="preserve">When your opponent declares a direct attack, you can negate that Monster's attack by removing from play 1 Pyro-Type Monster in your Graveyard. Pay 500 Life Points during each of your Standby Phase. If you do not, destroy this card.</t>
  </si>
  <si>
    <t xml:space="preserve">ファイヤー・ウォール</t>
  </si>
  <si>
    <t xml:space="preserve">29424328</t>
  </si>
  <si>
    <t xml:space="preserve">Diabolos, King of the Abyss</t>
  </si>
  <si>
    <t xml:space="preserve">This card cannot be Special Summoned. If this card is Tribute Summoned the Tributes must be DARK. This card cannot be Tributed by a card's effect. During your opponent's Draw Phase, before they draw, look at the top card of their Deck, then put that card on the top or the bottom of their Deck.</t>
  </si>
  <si>
    <t xml:space="preserve">魔王ディアボロス</t>
  </si>
  <si>
    <t xml:space="preserve">55818463</t>
  </si>
  <si>
    <t xml:space="preserve">Lich Lord, King of the Underworld</t>
  </si>
  <si>
    <t xml:space="preserve">If you Tribute Summon this card, the Tribute must be DARK. If this card is Tributed by a card's effect and sent to the Graveyard it returns to its owner's hand.</t>
  </si>
  <si>
    <t xml:space="preserve">死王リッチーロード</t>
  </si>
  <si>
    <t xml:space="preserve">82213171</t>
  </si>
  <si>
    <t xml:space="preserve">Prometheus, King of the Shadows</t>
  </si>
  <si>
    <t xml:space="preserve">When you Normal Summon this card remove from play any number of DARK Monsters in your Graveyard. This card gains 400 ATK for each removed card, until the End Phase of this turn.</t>
  </si>
  <si>
    <t xml:space="preserve">闇王プロメティス</t>
  </si>
  <si>
    <t xml:space="preserve">28601770</t>
  </si>
  <si>
    <t xml:space="preserve">Mist Archfiend</t>
  </si>
  <si>
    <t xml:space="preserve">You can Normal Summon this card without Tributing a Monster. If you Normal Summon it this way, during the End Phase it is destroyed and you take 1000 damage.</t>
  </si>
  <si>
    <t xml:space="preserve">ミストデーモン</t>
  </si>
  <si>
    <t xml:space="preserve">55696885</t>
  </si>
  <si>
    <t xml:space="preserve">Plague Wolf</t>
  </si>
  <si>
    <t xml:space="preserve">Once per turn you can change this card's ATK to twice its original ATK. If you do this destroy this card during the End Phase.</t>
  </si>
  <si>
    <t xml:space="preserve">疫病狼</t>
  </si>
  <si>
    <t xml:space="preserve">81191584</t>
  </si>
  <si>
    <t xml:space="preserve">Recurring Nightmare</t>
  </si>
  <si>
    <t xml:space="preserve">Select 2 DARK Monster with 0 DEF from your Graveyard and return them to your hand.</t>
  </si>
  <si>
    <t xml:space="preserve">悪夢再び</t>
  </si>
  <si>
    <t xml:space="preserve">17589298</t>
  </si>
  <si>
    <t xml:space="preserve">Sword of Dark Rites</t>
  </si>
  <si>
    <t xml:space="preserve">Equip only to a DARK Monster. It gains 400 ATK. When the equipped Monster is Tributed and this card is sent to the Graveyard, return this card to your hand.</t>
  </si>
  <si>
    <t xml:space="preserve">サクリファイス・ソード</t>
  </si>
  <si>
    <t xml:space="preserve">54974237</t>
  </si>
  <si>
    <t xml:space="preserve">Eradicator Epidemic Virus</t>
  </si>
  <si>
    <t xml:space="preserve">Tribute 1 DARK Monster with an ATK of 2500 points and choose Spell or Trap Cards. Check all Spell and Trap Cards on your opponent's side of the field, your opponent's hand, and all cards they draws (until the end of your opponent's next 3rd turn after this card's activation) and destroy all cards of the chosen type.</t>
  </si>
  <si>
    <t xml:space="preserve">闇のデッキ破壊ウイルス</t>
  </si>
  <si>
    <t xml:space="preserve">70969517</t>
  </si>
  <si>
    <t xml:space="preserve">Phantom Beast Rock-Lizard</t>
  </si>
  <si>
    <t xml:space="preserve">If you're Tributing a "Phantom Beast" Monster or "Gazelle, the King of Mythical Beasts" this card can be Normal Summon with 1 Tribute. When this card destroys a Monster  by battle, inflict 500 damage to your opponent. When this card  is destroyed and sent to the Graveyard by your opponent's card effect, inflict 2000 damage to your opponent.</t>
  </si>
  <si>
    <t xml:space="preserve">幻獣ロックリザード</t>
  </si>
  <si>
    <t xml:space="preserve">19041767</t>
  </si>
  <si>
    <t xml:space="preserve">Gemini Summoner</t>
  </si>
  <si>
    <t xml:space="preserve">Once per turn, during your opponent's End Phase, you can pay 500 Life Points to Normal Summon or Set 1 Gemini monster from your hand or Normal Summon 1 face-up Gemini monster you control. Once per turn, if this card would be destroyed by battle, it is not destroyed. (Damage calculation is applied normally).</t>
  </si>
  <si>
    <t xml:space="preserve">デュアル・サモナー</t>
  </si>
  <si>
    <t xml:space="preserve">97127906</t>
  </si>
  <si>
    <t xml:space="preserve">Alien Shocktrooper</t>
  </si>
  <si>
    <t xml:space="preserve">The Aliens have used a mysterious biological substance to create a supreme race of soldiers. They do not have the natural powers of the other Aliens, but can make stunning physical attacks.</t>
  </si>
  <si>
    <t xml:space="preserve">エーリアン・ソルジャー</t>
  </si>
  <si>
    <t xml:space="preserve">33112041</t>
  </si>
  <si>
    <t xml:space="preserve">Volcanic Rat</t>
  </si>
  <si>
    <t xml:space="preserve">This mutated mouse dwells in the core of active volcanoes. No amount of heat is too much for it to bear.</t>
  </si>
  <si>
    <t xml:space="preserve">ヴォルカニック・ラット</t>
  </si>
  <si>
    <t xml:space="preserve">60606759</t>
  </si>
  <si>
    <t xml:space="preserve">Renge, Gatekeeper of Dark World</t>
  </si>
  <si>
    <t xml:space="preserve">His renowned olympic physique has made him famous with the populace of Dark World. They call him "Iron Wall Renge" because no one can break through his incredible defenses.</t>
  </si>
  <si>
    <t xml:space="preserve">暗黒界の番兵 レンジ</t>
  </si>
  <si>
    <t xml:space="preserve">96005454</t>
  </si>
  <si>
    <t xml:space="preserve">Hunter Dragon</t>
  </si>
  <si>
    <t xml:space="preserve">This dragon has taken down countless prey with its sharp fangs. It strikes very quickly, because if it does not strike first it is vulnerable to a counter-attack.</t>
  </si>
  <si>
    <t xml:space="preserve">ハウンド・ドラゴン</t>
  </si>
  <si>
    <t xml:space="preserve">22499463</t>
  </si>
  <si>
    <t xml:space="preserve">Venom Cobra</t>
  </si>
  <si>
    <t xml:space="preserve">Hard scales cover all parts of this gigantic cobra. It hunts by shooting out massive amounts of venom, but because of its large size, its attack pattern is easily predicted.</t>
  </si>
  <si>
    <t xml:space="preserve">ヴェノム・コブラ</t>
  </si>
  <si>
    <t xml:space="preserve">79856792</t>
  </si>
  <si>
    <t xml:space="preserve">Rainbow Dragon</t>
  </si>
  <si>
    <t xml:space="preserve">This card cannot be Normal Summoned or Set. This card cannot be Special Summoned, except from your hand while you have 7 “Crystal Beast” cards with different names on the field or in your Graveyard. This card cannot activate its effects the turn it is Special Summoned. 
● Send all “Crystal Beast” monsters you control to the Graveyard; this card gains 1000 ATK for each card sent. You can activate this effect during either player’s turn. 
● You can remove from play all “Crystal Beast” Monster Cards in your Graveyard to return all cards on the field to their owners’ Decks.</t>
  </si>
  <si>
    <t xml:space="preserve">究極宝玉神 レインボー・ドラゴン</t>
  </si>
  <si>
    <t xml:space="preserve">43751755</t>
  </si>
  <si>
    <t xml:space="preserve">Chrysalis Pantail</t>
  </si>
  <si>
    <t xml:space="preserve">You can Tribute this card while "Neo-Space" is on the field to Special Summon 1 "Neo-Spacian Dark Panther" from your hand or Deck.</t>
  </si>
  <si>
    <t xml:space="preserve">Ｃ・パンテール</t>
  </si>
  <si>
    <t xml:space="preserve">17363041</t>
  </si>
  <si>
    <t xml:space="preserve">Chrysalis Chicky</t>
  </si>
  <si>
    <t xml:space="preserve">You can Tribute this card while "Neo-Space" is on the field to Special Summon 1 "Neo-Spacian Air Hummingbird" from your hand or Deck.</t>
  </si>
  <si>
    <t xml:space="preserve">Ｃ・チッキー</t>
  </si>
  <si>
    <t xml:space="preserve">29246354</t>
  </si>
  <si>
    <t xml:space="preserve">Chrysalis Pinny</t>
  </si>
  <si>
    <t xml:space="preserve">You can Tribute this card while "Neo-Space" is on the field to Special Summon 1 "Neo-Spacian Glow Moss" from your hand or Deck.</t>
  </si>
  <si>
    <t xml:space="preserve">Ｃ・ピニー</t>
  </si>
  <si>
    <t xml:space="preserve">16241441</t>
  </si>
  <si>
    <t xml:space="preserve">Chrysalis Larva</t>
  </si>
  <si>
    <t xml:space="preserve">You can Tribute this card while "Neo-Space" is on the field to Special Summon 1 "Neo-Spacian Flare Scarab" from your hand or Deck.</t>
  </si>
  <si>
    <t xml:space="preserve">Ｃ・ラーバ</t>
  </si>
  <si>
    <t xml:space="preserve">42239546</t>
  </si>
  <si>
    <t xml:space="preserve">Chrysalis Mole</t>
  </si>
  <si>
    <t xml:space="preserve">You can Tribute this card while "Neo-Space" is on the field to Special Summon 1 "Neo-Spacian Grand Mole" from your hand or Deck.</t>
  </si>
  <si>
    <t xml:space="preserve">Ｃ・モーグ</t>
  </si>
  <si>
    <t xml:space="preserve">04906301</t>
  </si>
  <si>
    <t xml:space="preserve">Necro Gardna</t>
  </si>
  <si>
    <t xml:space="preserve">Remove from play this card in your Graveyard to negate 1 attack from a monster your opponent controls.</t>
  </si>
  <si>
    <t xml:space="preserve">ネクロ・ガードナー</t>
  </si>
  <si>
    <t xml:space="preserve">08062132</t>
  </si>
  <si>
    <t xml:space="preserve">Vennominaga the Deity of Poisonous Snakes</t>
  </si>
  <si>
    <t xml:space="preserve">This card cannot be Normal Summoned or Set. This card cannot be Special Summoned except with its own effect or with "Rise of the Snake Deity". This card gains 500 ATK for each Reptile-Type monster in your Graveyard. This card cannot be targeted and is unaffected by the effects of other Monsters, Spells, and Traps. When this card is destroyed by battle and sent to the Graveyard, you can remove from play 1 other Reptile-Type monster from your Graveyard to Special Summon this card. When this card inflicts Battle Damage to your opponent, place 1 Hyper-Venom Counter on it. When 3 Hyper-Venom Counters are on this card, you win the Duel.</t>
  </si>
  <si>
    <t xml:space="preserve">毒蛇神ヴェノミナーガ</t>
  </si>
  <si>
    <t xml:space="preserve">72677437</t>
  </si>
  <si>
    <t xml:space="preserve">Vennominon the King of Poisonous Snakes</t>
  </si>
  <si>
    <t xml:space="preserve">This card cannot be Special Summoned by another Effect Monster's effect. This card is unaffected by "Venom Swamp". This card gains 500 ATK for each Reptile-Type monster in your Graveyard. When this card is destroyed by battle and sent to the Graveyard, you can remove from play 1 other Reptile-Type monster in your Graveyard to Special Summon this card.</t>
  </si>
  <si>
    <t xml:space="preserve">毒蛇王ヴェノミノン</t>
  </si>
  <si>
    <t xml:space="preserve">73899015</t>
  </si>
  <si>
    <t xml:space="preserve">Venom Snake</t>
  </si>
  <si>
    <t xml:space="preserve">Once per turn you can place 1 Venom Counter on 1 Monster your opponent controls. If you activate this effect, this card cannot attack during this turn.</t>
  </si>
  <si>
    <t xml:space="preserve">ヴェノム・スネーク</t>
  </si>
  <si>
    <t xml:space="preserve">09284723</t>
  </si>
  <si>
    <t xml:space="preserve">Venom Boa</t>
  </si>
  <si>
    <t xml:space="preserve">Once per turn you can place 2 Venom Counters on 1 Monster your opponent controls. If you activate this effect, this card cannot attack during this turn.</t>
  </si>
  <si>
    <t xml:space="preserve">ヴェノム・ボア</t>
  </si>
  <si>
    <t xml:space="preserve">36278828</t>
  </si>
  <si>
    <t xml:space="preserve">Venom Serpent</t>
  </si>
  <si>
    <t xml:space="preserve">Once per turn you can place 1 Venom Counter on 1 Monster your opponent controls.</t>
  </si>
  <si>
    <t xml:space="preserve">ヴェノム・サーペント</t>
  </si>
  <si>
    <t xml:space="preserve">69884162</t>
  </si>
  <si>
    <t xml:space="preserve">Elemental Hero Neos Alius</t>
  </si>
  <si>
    <t xml:space="preserve">Gemini</t>
  </si>
  <si>
    <t xml:space="preserve">This card is treated as a Normal Monster while face-up on the field or in the Graveyard. While this card is face-up on the field, you can Normal Summon it to have it be treated as an Effect Monster with this effect:
● This face-up card's name is treated as "Elemental Hero Neos".</t>
  </si>
  <si>
    <t xml:space="preserve">Ｅ・ＨＥＲＯ アナザー・ネオス</t>
  </si>
  <si>
    <t xml:space="preserve">95888876</t>
  </si>
  <si>
    <t xml:space="preserve">Chthonian Emperor Dragon</t>
  </si>
  <si>
    <t xml:space="preserve">This card is treated as a Normal Monster while face-up on the field or in the Graveyard. While this card is face-up on the field, you can Normal Summon it to have it be treated as an Effect Monster with this effect:
● This card can attack twice during the same Battle Phase.</t>
  </si>
  <si>
    <t xml:space="preserve">ヘルカイザー･ドラゴン</t>
  </si>
  <si>
    <t xml:space="preserve">22377815</t>
  </si>
  <si>
    <t xml:space="preserve">Aquarian Alessa</t>
  </si>
  <si>
    <t xml:space="preserve">This card is treated as a Normal Monster while face-up on the field or in the Graveyard. While this card is face-up on the field, you can Normal Summon it to have it treated as an Effect Monster with this effect:
● When this card destroys an opponent's monster by battle and sends it to the Graveyard they discard 1 random card.</t>
  </si>
  <si>
    <t xml:space="preserve">水面のアレサ</t>
  </si>
  <si>
    <t xml:space="preserve">68762510</t>
  </si>
  <si>
    <t xml:space="preserve">Lucky Pied Piper</t>
  </si>
  <si>
    <t xml:space="preserve">This card is treated as a Normal Monster while face-up on the field or in the Graveyard. While this card is face-up on the field, you can Normal Summon it to have it be treated as an Effect Monster with this effect:
● When this card destroys an opponent's monster by battle and sends it to the Graveyard, draw 1 card.</t>
  </si>
  <si>
    <t xml:space="preserve">幸運の笛吹き</t>
  </si>
  <si>
    <t xml:space="preserve">95166228</t>
  </si>
  <si>
    <t xml:space="preserve">Grasschopper</t>
  </si>
  <si>
    <t xml:space="preserve">This card is treated as a Normal Monster while face-up on the field or in the Graveyard. While this card is face-up on the field, you can Normal Summon it to have it be treated as an Effect Monster with this effect:
● This card can attack all monsters your opponent controls once each.</t>
  </si>
  <si>
    <t xml:space="preserve">ヴァリアブル・アーマー</t>
  </si>
  <si>
    <t xml:space="preserve">21155323</t>
  </si>
  <si>
    <t xml:space="preserve">Goggle Golem</t>
  </si>
  <si>
    <t xml:space="preserve">This card is treated as a Normal Monster while face-up on the field or in the Graveyard. While this card is face-up on the field, you can Normal Summon it to have it be treated as an Effect Monster with this effect:
● The original ATK of this card becomes 2100.</t>
  </si>
  <si>
    <t xml:space="preserve">巨ゴーグル</t>
  </si>
  <si>
    <t xml:space="preserve">57549932</t>
  </si>
  <si>
    <t xml:space="preserve">Dawnbreak Gardna</t>
  </si>
  <si>
    <t xml:space="preserve">This card is treated as a Normal Monster while face-up on the field or in the Graveyard. While this card is face-up on the field, you can Normal Summon it to have it be treated as an Effect Monster with this effect:
● The original DEF of this card becomes 2300.</t>
  </si>
  <si>
    <t xml:space="preserve">サンライズ・ガードナー</t>
  </si>
  <si>
    <t xml:space="preserve">94944637</t>
  </si>
  <si>
    <t xml:space="preserve">Doom Shaman</t>
  </si>
  <si>
    <t xml:space="preserve">This card is treated as a Normal Monster while face-up on the field or in the Graveyard. While this card is face-up on the field, you can Normal Summon it to have it be treated as an Effect Monster with this effect:
● Once per turn, you can Special Summon 1 Fiend-Type monster from your hand or from either player's Graveyard. When this card is removed from the field, destroy all Fiend-Type monsters Special Summoned by this effect.</t>
  </si>
  <si>
    <t xml:space="preserve">魔族召喚師</t>
  </si>
  <si>
    <t xml:space="preserve">20438745</t>
  </si>
  <si>
    <t xml:space="preserve">King Pyron</t>
  </si>
  <si>
    <t xml:space="preserve">This card is treated as a Normal Monster while face-up on the field or in the Graveyard. While this card is face-up on the field, you can Normal Summon it to have it be treated as an Effect Monster with this effect:
● Once per turn, you can inflict 1000 damage to your opponent.</t>
  </si>
  <si>
    <t xml:space="preserve">灼イ王パ熱ロン</t>
  </si>
  <si>
    <t xml:space="preserve">57827484</t>
  </si>
  <si>
    <t xml:space="preserve">Shadow Delver</t>
  </si>
  <si>
    <t xml:space="preserve">This card is treated as a Normal Monster while face-up on the field or in the Graveyard. While this card is face-up on the field, you can Normal Summon it to have it be treated as an Effect Monster with this effect:
● Once per turn, you can select 1 face-up Level 4 or lower DARK Monster you control. It can attack your opponent directly.</t>
  </si>
  <si>
    <t xml:space="preserve">シャドウ・ダイバー</t>
  </si>
  <si>
    <t xml:space="preserve">83812099</t>
  </si>
  <si>
    <t xml:space="preserve">Flint Lock</t>
  </si>
  <si>
    <t xml:space="preserve">Once per turn you can equip a "Flint" on the field to this card. You can take any "Flint" card equipped to this card and equip it to another face-up Monster. This card can only be equipped with 1 "Flint" at a time. While equipped with "Flint", this  card is unaffected by "Flint's" effects and cannot be destroyed in battle.</t>
  </si>
  <si>
    <t xml:space="preserve">フリントロック</t>
  </si>
  <si>
    <t xml:space="preserve">29216198</t>
  </si>
  <si>
    <t xml:space="preserve">Gravitic Orb</t>
  </si>
  <si>
    <t xml:space="preserve">FLIP: Change the Battle Positions of all face-up Monsters your opponent controls.</t>
  </si>
  <si>
    <t xml:space="preserve">グラビティ・ボール</t>
  </si>
  <si>
    <t xml:space="preserve">56605802</t>
  </si>
  <si>
    <t xml:space="preserve">Phantom Cricket</t>
  </si>
  <si>
    <t xml:space="preserve">FLIP: Return 1 face-up monster from the field to the top of its owner's Deck.</t>
  </si>
  <si>
    <t xml:space="preserve">幻影コオロギ</t>
  </si>
  <si>
    <t xml:space="preserve">82099401</t>
  </si>
  <si>
    <t xml:space="preserve">Crystal Seer</t>
  </si>
  <si>
    <t xml:space="preserve">FLIP: Pick up 2 cards from the top of your Deck. Select 1 of those cards and add it to your hand and put the other card on the bottom of your Deck.</t>
  </si>
  <si>
    <t xml:space="preserve">水晶の占い師</t>
  </si>
  <si>
    <t xml:space="preserve">19594506</t>
  </si>
  <si>
    <t xml:space="preserve">Neo-Spacian Pathfinder</t>
  </si>
  <si>
    <t xml:space="preserve">You can discard this card to the Graveyard to add 1 "Neo Space" from your Deck or Graveyard to your hand.</t>
  </si>
  <si>
    <t xml:space="preserve">ネオスペース・コンダクター</t>
  </si>
  <si>
    <t xml:space="preserve">55589254</t>
  </si>
  <si>
    <t xml:space="preserve">Frost and Flame Dragon</t>
  </si>
  <si>
    <t xml:space="preserve">This card cannot be Normal Summoned or Set. This card cannot be Special Summoned except by removing from play 1 FIRE and 2 WATER monsters from your Graveyard. Once per turn, you can discard 1 card to destroy 1 monster on the field.</t>
  </si>
  <si>
    <t xml:space="preserve">氷炎の双竜</t>
  </si>
  <si>
    <t xml:space="preserve">81977953</t>
  </si>
  <si>
    <t xml:space="preserve">Desert Twister</t>
  </si>
  <si>
    <t xml:space="preserve">This card cannot be Normal Summoned or Set. This card cannot be Special Summoned except by removing from play 1 EARTH and 2 WIND monsters from your Graveyard. Once per turn, you can discard 1 card to destroy 1 Spell or Trap Card on the field.</t>
  </si>
  <si>
    <t xml:space="preserve">デザート・ツイスター</t>
  </si>
  <si>
    <t xml:space="preserve">34334692</t>
  </si>
  <si>
    <t xml:space="preserve">Ritual Raven</t>
  </si>
  <si>
    <t xml:space="preserve">If you Ritual Summon a DARK Ritual Monster, this 1 card can be used as the entire Tribute.</t>
  </si>
  <si>
    <t xml:space="preserve">儀式の供物</t>
  </si>
  <si>
    <t xml:space="preserve">18372968</t>
  </si>
  <si>
    <t xml:space="preserve">Razor Lizard</t>
  </si>
  <si>
    <t xml:space="preserve">While you control another Reptile-Type monster, if this card attacks a face-down Defense Position monster, destroy the monster immediately with this card's effect without flipping it face-up or applying Damage Calculation.</t>
  </si>
  <si>
    <t xml:space="preserve">カミソーリトカゲ</t>
  </si>
  <si>
    <t xml:space="preserve">54766667</t>
  </si>
  <si>
    <t xml:space="preserve">Light Effigy</t>
  </si>
  <si>
    <t xml:space="preserve">If you Tribute Summon a LIGHT Monster, you can treat this 1 Monster as 2 Tributes.</t>
  </si>
  <si>
    <t xml:space="preserve">ホーリーフレーム</t>
  </si>
  <si>
    <t xml:space="preserve">81755371</t>
  </si>
  <si>
    <t xml:space="preserve">Dark Effigy</t>
  </si>
  <si>
    <t xml:space="preserve">If you Tribute Summon a DARK Monster, you can treat this 1 Monster as 2 Tributes.</t>
  </si>
  <si>
    <t xml:space="preserve">ダークフレーム</t>
  </si>
  <si>
    <t xml:space="preserve">17259470</t>
  </si>
  <si>
    <t xml:space="preserve">Zombie Master</t>
  </si>
  <si>
    <t xml:space="preserve">Once per turn, you can send 1 Monster Card from your hand to your Graveyard to Special Summon 1 Level 4 or lower Zombie-Type Monster from either player's Graveyard.</t>
  </si>
  <si>
    <t xml:space="preserve">ゾンビ・マスター</t>
  </si>
  <si>
    <t xml:space="preserve">78734254</t>
  </si>
  <si>
    <t xml:space="preserve">Neo-Spacian Marine Dolphin</t>
  </si>
  <si>
    <t xml:space="preserve">This card's name is also treated as "Neo-Spacian Aqua Dolphin". This card cannot be Special Summon except by NEX. Once per turn you can discard 1 card to look at your opponent's hand and select 1 Monster Card in it. If you control a Monster with ATK greater or equal to the selected monster's, destroy the selected Monster and inflict 500 damage to your opponent.</t>
  </si>
  <si>
    <t xml:space="preserve">Ｎ・マリン・ドルフィン</t>
  </si>
  <si>
    <t xml:space="preserve">05128859</t>
  </si>
  <si>
    <t xml:space="preserve">Elemental Hero Marine Neos</t>
  </si>
  <si>
    <t xml:space="preserve">Elemental Hero Neos + "Neo-Spacian Marine Dolphin"
This card can only be Special Summon from your Fusion Deck by returning the above cards from you control to your Deck. (you do not use "Polymerization"). Once per turn you can select 1 random card from your opponent's hand and destroy it.</t>
  </si>
  <si>
    <t xml:space="preserve">Ｅ・ＨＥＲＯ　マリン・ネオス</t>
  </si>
  <si>
    <t xml:space="preserve">41517968</t>
  </si>
  <si>
    <t xml:space="preserve">Elemental Hero Darkbright</t>
  </si>
  <si>
    <t xml:space="preserve">This monster cannot be Special Summoned except by Fusion Summon. During battle between this attacking card and a Defense Position monster whose DEF is lower than the ATK of this card, inflict the difference as Battle Damage to your opponent. If this card attacks, it is changed to Defense Position at the end of the Damage Step. If this card is destroyed, destroy 1 monster your opponent controls.</t>
  </si>
  <si>
    <t xml:space="preserve">Ｅ・ＨＥＲＯ　ダーク・ブライトマン</t>
  </si>
  <si>
    <t xml:space="preserve">78512663</t>
  </si>
  <si>
    <t xml:space="preserve">Elemental Hero Magma Neos</t>
  </si>
  <si>
    <t xml:space="preserve">This card can only be Special Summoned from your Fusion Deck by returning the above cards you control to the Deck. (You do not use "Polymerization"). This card gains 400 ATK for each card on the field. This card returns to the Fusion Deck during the End Phase. When this card is returned to the Fusion Deck by this effect, return all cards on the field to their owner's hands.</t>
  </si>
  <si>
    <t xml:space="preserve">Ｅ・ＨＥＲＯ　マグマ・ネオス</t>
  </si>
  <si>
    <t xml:space="preserve">40391316</t>
  </si>
  <si>
    <t xml:space="preserve">Ojama Knight</t>
  </si>
  <si>
    <t xml:space="preserve">1 "Ojama" Monster + 1 "Ojama" Monster
Select up to 2 of your opponent's Monster Card Zones. The selected zones cannot be used.</t>
  </si>
  <si>
    <t xml:space="preserve">おジャマ・ナイト</t>
  </si>
  <si>
    <t xml:space="preserve">55428811</t>
  </si>
  <si>
    <t xml:space="preserve">Fifth Hope</t>
  </si>
  <si>
    <t xml:space="preserve">Select 5 "Elemental Hero" cards from your Graveyard and shuffle them into the Deck. Then draw 2 cards. Draw 3 cards instead if you had no other cards on your side of the field and in your hand when you activated this card.</t>
  </si>
  <si>
    <t xml:space="preserve">ホープ・オブ・フィフス</t>
  </si>
  <si>
    <t xml:space="preserve">18302224</t>
  </si>
  <si>
    <t xml:space="preserve">Reverse of Neos</t>
  </si>
  <si>
    <t xml:space="preserve">Activate only when a face-up "Neos" Fusion Monster you control is destroyed. Special Summon 1 "Elemental Hero Neos" from your Deck in Attack Position. It gains 1000 ATK and is destroyed during the End Phase of this turn.</t>
  </si>
  <si>
    <t xml:space="preserve">リバース・オブ・ネオス</t>
  </si>
  <si>
    <t xml:space="preserve">82639107</t>
  </si>
  <si>
    <t xml:space="preserve">Convert Contact</t>
  </si>
  <si>
    <t xml:space="preserve">Activate only while you control no Monsters. Send 1 "Neo-Spacian" Monster from your hand and 1 from your Deck to the Graveyard. Then draw 2 cards.</t>
  </si>
  <si>
    <t xml:space="preserve">コンバート・コンタクト</t>
  </si>
  <si>
    <t xml:space="preserve">80368942</t>
  </si>
  <si>
    <t xml:space="preserve">Cocoon Party</t>
  </si>
  <si>
    <t xml:space="preserve">Special Summon 1 "Chrysalis" Monster from your Deck for each "Neo-Spacian" Monster with a different name in your Graveyard.</t>
  </si>
  <si>
    <t xml:space="preserve">コクーン・パーティー</t>
  </si>
  <si>
    <t xml:space="preserve">81913510</t>
  </si>
  <si>
    <t xml:space="preserve">NEX</t>
  </si>
  <si>
    <t xml:space="preserve">Send 1 face-up "Neo-Spacian" Monster you control to the Graveyard. Special Summon 1 Level 4 Monster with the same name from your Fusion Deck.</t>
  </si>
  <si>
    <r>
      <rPr>
        <sz val="10"/>
        <rFont val="Noto Sans"/>
        <family val="2"/>
      </rPr>
      <t xml:space="preserve">ネオスペーシアンエクステント
</t>
    </r>
    <r>
      <rPr>
        <sz val="14"/>
        <rFont val="Noto Sans"/>
        <family val="2"/>
      </rPr>
      <t xml:space="preserve">ＮＥＸ</t>
    </r>
  </si>
  <si>
    <t xml:space="preserve">43644025</t>
  </si>
  <si>
    <t xml:space="preserve">Cocoon Rebirth</t>
  </si>
  <si>
    <t xml:space="preserve">You can Tribute 1 face-up "Chrysalis" Monster you control to Special Summon 1 "Neo-Spacian" Monster written in the card text of that card from either player's Graveyard.</t>
  </si>
  <si>
    <t xml:space="preserve">コクーン・リボーン</t>
  </si>
  <si>
    <t xml:space="preserve">54306223</t>
  </si>
  <si>
    <t xml:space="preserve">Venom Swamp</t>
  </si>
  <si>
    <t xml:space="preserve">Monsters lose 500 ATK for each Venom Counter on them. Destroy a Monster if its ATK becomes 0 by this effect. During each player's End Phase, place 1 Venom Counter on each face-up Monster, except "Venom" Monsters.</t>
  </si>
  <si>
    <t xml:space="preserve">ヴェノム・スワンプ</t>
  </si>
  <si>
    <t xml:space="preserve">17189677</t>
  </si>
  <si>
    <t xml:space="preserve">Snake Rain</t>
  </si>
  <si>
    <t xml:space="preserve">Discard 1 card. Select 4 Reptile-Type monsters from your Deck and send them to the Graveyard.</t>
  </si>
  <si>
    <t xml:space="preserve">スネーク・レイン</t>
  </si>
  <si>
    <t xml:space="preserve">60728397</t>
  </si>
  <si>
    <t xml:space="preserve">Venom Shot</t>
  </si>
  <si>
    <t xml:space="preserve">  Activate only while you control a face-up "Venom" monster, "Vennominaga the Deity of Poisonous Snakes", or "Vennominon the King of Poisonous Snakes". Send 1 Reptile-Type monster from your Deck to the Graveyard and place 2 Venom Counters on 1 face-up monster your opponent controls.</t>
  </si>
  <si>
    <t xml:space="preserve">ヴェノム・ショット</t>
  </si>
  <si>
    <t xml:space="preserve">80033124</t>
  </si>
  <si>
    <t xml:space="preserve">Cyberdark Impact!</t>
  </si>
  <si>
    <t xml:space="preserve">Return 1 "Cyberdark Edge" "Cyberdark Keel" and "Cyberdark Horn" from your side of the field, hand or Graveyard to your Deck. Special Summon 1 "Cyberdark Dragon" from your Fusion Deck. (This Special Summon is treated as a Fusion Summon.)</t>
  </si>
  <si>
    <t xml:space="preserve">サイバーダーク・インパクト！</t>
  </si>
  <si>
    <t xml:space="preserve">16437822</t>
  </si>
  <si>
    <t xml:space="preserve">Flint Missile</t>
  </si>
  <si>
    <t xml:space="preserve">Destroy 1 Monster equipped with "Flint". You can return this card to your Deck instead of sending it to the Graveyard after it resolves.</t>
  </si>
  <si>
    <t xml:space="preserve">フリント・アタック</t>
  </si>
  <si>
    <t xml:space="preserve">45422537</t>
  </si>
  <si>
    <t xml:space="preserve">Double Summon</t>
  </si>
  <si>
    <t xml:space="preserve">You can Normal Summon 1 additional time this turn. You can only gain this effect once per turn.</t>
  </si>
  <si>
    <r>
      <rPr>
        <sz val="10"/>
        <rFont val="Noto Sans"/>
        <family val="2"/>
      </rPr>
      <t xml:space="preserve">デュアルサモン
</t>
    </r>
    <r>
      <rPr>
        <sz val="14"/>
        <rFont val="Noto Sans"/>
        <family val="2"/>
      </rPr>
      <t xml:space="preserve">二重召喚</t>
    </r>
  </si>
  <si>
    <t xml:space="preserve">79816536</t>
  </si>
  <si>
    <t xml:space="preserve">Summoner's Art</t>
  </si>
  <si>
    <t xml:space="preserve">Add 1 Level 5 or higher Normal Monster from your Deck to your hand.</t>
  </si>
  <si>
    <t xml:space="preserve">召喚師のスキル</t>
  </si>
  <si>
    <t xml:space="preserve">15305240</t>
  </si>
  <si>
    <t xml:space="preserve">Creature Seizure</t>
  </si>
  <si>
    <t xml:space="preserve">Each player gives their opponent control of 1 of their Monsters (controller's choice). You must choose a face-up Normal Monster.</t>
  </si>
  <si>
    <t xml:space="preserve">鹵獲装置</t>
  </si>
  <si>
    <t xml:space="preserve">42709949</t>
  </si>
  <si>
    <t xml:space="preserve">Phalanx Pike</t>
  </si>
  <si>
    <t xml:space="preserve">The equipped Monster gains 900 ATK for each card in either Graveyard that has the same name it does.</t>
  </si>
  <si>
    <t xml:space="preserve">守護神の矛</t>
  </si>
  <si>
    <t xml:space="preserve">78794994</t>
  </si>
  <si>
    <t xml:space="preserve">Symbols of Duty</t>
  </si>
  <si>
    <t xml:space="preserve">Send 1 Normal Monster you control to the Graveyard. Select and Special Summon 1 monster from either Graveyard and equip it with this card. When this card is removed from the field, destroy the equipped monster.</t>
  </si>
  <si>
    <t xml:space="preserve">戦線復活の代償</t>
  </si>
  <si>
    <t xml:space="preserve">05183693</t>
  </si>
  <si>
    <t xml:space="preserve">Amulet of Ambition</t>
  </si>
  <si>
    <t xml:space="preserve">Equip only to a Normal Monster. If it battles a monster  with a higher Level, the equipped monster gains 500 ATK x the difference in Levels (during the battle only). When this card is sent to the Graveyard,  you can return it to the top of the Deck.</t>
  </si>
  <si>
    <t xml:space="preserve">下克上の首飾り</t>
  </si>
  <si>
    <t xml:space="preserve">41587307</t>
  </si>
  <si>
    <t xml:space="preserve">Broken Bamboo Sword</t>
  </si>
  <si>
    <t xml:space="preserve">The equipped monster gains 0 ATK.</t>
  </si>
  <si>
    <t xml:space="preserve">折れ竹光</t>
  </si>
  <si>
    <t xml:space="preserve">43452193</t>
  </si>
  <si>
    <t xml:space="preserve">Mirror Gate</t>
  </si>
  <si>
    <t xml:space="preserve">Activate only when your opponent's monster declares an attack targeting a face-up "Elemental Hero" monster you control. Switch control of the opponent's attacking monster with the targeted monster you control, then calculate damage. Control of those monsters switches back during the End Phase of this turn.</t>
  </si>
  <si>
    <t xml:space="preserve">異次元いじげんトンネル —ミラーゲート</t>
  </si>
  <si>
    <t xml:space="preserve">19024706</t>
  </si>
  <si>
    <t xml:space="preserve">Hero Counterattack</t>
  </si>
  <si>
    <t xml:space="preserve">Activate only when an "Elemental Hero" Monster you control is destroyed by battle. Your opponent selects 1 random card from your hand. If that card is an "Elemental Hero" Monster, destroy 1 Monster your opponent controls, then Special Summon the selected card.</t>
  </si>
  <si>
    <t xml:space="preserve">ヒーロー逆襲</t>
  </si>
  <si>
    <t xml:space="preserve">56641453</t>
  </si>
  <si>
    <t xml:space="preserve">Cocoon Veil</t>
  </si>
  <si>
    <t xml:space="preserve">Activate by tributing 1 face-up "Chrysalis" Monster. This turn any damage to a player caused by an effect becomes 0. Special Summon 1 "Neo-Spacian" Monster written on the "Chrysalis" Monster you Tributed from your hand, Deck or from either player's Graveyard.</t>
  </si>
  <si>
    <t xml:space="preserve">コクーン・ヴェール</t>
  </si>
  <si>
    <t xml:space="preserve">81791932</t>
  </si>
  <si>
    <t xml:space="preserve">Snake Whistle</t>
  </si>
  <si>
    <t xml:space="preserve">Activate only when a Reptile-Type Monster you control is destroyed. Special Summon 1 Level 4 or lower  Reptile-Type Monster from your Deck.</t>
  </si>
  <si>
    <t xml:space="preserve">スネーク・ホイッスル</t>
  </si>
  <si>
    <t xml:space="preserve">44584775</t>
  </si>
  <si>
    <t xml:space="preserve">Damage = Reptile</t>
  </si>
  <si>
    <t xml:space="preserve">Once per turn, when you take Battle Damage from a battle involving a Reptile-Type monster, you can Special Summon 1 Reptile-Type monster from your Deck with ATK less than or equal to the Battle Damage you took.</t>
  </si>
  <si>
    <t xml:space="preserve">ダメージ ＝イコールレプトル</t>
  </si>
  <si>
    <t xml:space="preserve">80678380</t>
  </si>
  <si>
    <t xml:space="preserve">Snake Deity's Command</t>
  </si>
  <si>
    <t xml:space="preserve">Activate by showing your opponent 1 "Venom" monster in your hand. Negate the activation and effect of an opponent's Spell Card, and destroy it.</t>
  </si>
  <si>
    <t xml:space="preserve">蛇神の勅命</t>
  </si>
  <si>
    <t xml:space="preserve">EN069</t>
  </si>
  <si>
    <t xml:space="preserve">16067089</t>
  </si>
  <si>
    <t xml:space="preserve">Rise of the Snake Deity</t>
  </si>
  <si>
    <t xml:space="preserve">Activate only when a face-up "Vennominon the King of Poisonous Snakes" you control is destroyed. Special Summon 1 "Vennominaga the Deity of Poisonous Snakes" from your hand or Deck.</t>
  </si>
  <si>
    <t xml:space="preserve">蛇神降臨</t>
  </si>
  <si>
    <t xml:space="preserve">EN070</t>
  </si>
  <si>
    <t xml:space="preserve">77972406</t>
  </si>
  <si>
    <t xml:space="preserve">Ambush Fangs</t>
  </si>
  <si>
    <t xml:space="preserve">Activate only when a face-up "Venom" Monster you control is declared as an attack target. Negate the attack and end the Battle Phase. Then place 1 Venom Counter on the Monster that attacked.</t>
  </si>
  <si>
    <t xml:space="preserve">反撃の毒牙</t>
  </si>
  <si>
    <t xml:space="preserve">EN071</t>
  </si>
  <si>
    <t xml:space="preserve">04466015</t>
  </si>
  <si>
    <t xml:space="preserve">Venom Burn</t>
  </si>
  <si>
    <t xml:space="preserve">Select 1 Monster with a Venom Counter(s). Remove all Venom Counters from that card and inflict 700 damage to your opponent for each Venom Counter removed.</t>
  </si>
  <si>
    <t xml:space="preserve">ヴェノム・スプラッシュ</t>
  </si>
  <si>
    <t xml:space="preserve">EN072</t>
  </si>
  <si>
    <t xml:space="preserve">40465719</t>
  </si>
  <si>
    <t xml:space="preserve">Common Charity</t>
  </si>
  <si>
    <t xml:space="preserve">Draw 2 cards, then remove from play 1 Normal Monster Card from your hand. If you don't have any Normal Monster Cards in your hand to remove, send all cards in your hand to the Graveyard.</t>
  </si>
  <si>
    <t xml:space="preserve">凡人の施し</t>
  </si>
  <si>
    <t xml:space="preserve">EN073</t>
  </si>
  <si>
    <t xml:space="preserve">77859858</t>
  </si>
  <si>
    <t xml:space="preserve">Destructive Draw</t>
  </si>
  <si>
    <t xml:space="preserve">If either player has no cards in their hand at the start of their Draw Phase, they can draw 1 more card in addition to their normal draw. This card's controller loses 700 Life Points during their End Phase. (If less than 700, they become 0 instead). When this face-up card is removed from the field, inflict 3000 damage to the player who controlled it.</t>
  </si>
  <si>
    <t xml:space="preserve">破滅へのクイック・ドロー</t>
  </si>
  <si>
    <t xml:space="preserve">EN074</t>
  </si>
  <si>
    <t xml:space="preserve">03244563</t>
  </si>
  <si>
    <t xml:space="preserve">Shield Spear</t>
  </si>
  <si>
    <t xml:space="preserve">Target monster gains 400 ATK and DEF until the end of this turn.</t>
  </si>
  <si>
    <t xml:space="preserve">シールドスピア</t>
  </si>
  <si>
    <t xml:space="preserve">EN075</t>
  </si>
  <si>
    <t xml:space="preserve">30643162</t>
  </si>
  <si>
    <t xml:space="preserve">Strike Slash</t>
  </si>
  <si>
    <t xml:space="preserve">Activate only when a Monster you control declares an attack. Until the end of this turn, that Monster gains 700 ATK and during battle between that attacking Monster and a defense position Monster whose DEF is lower than the ATK of that card, inflict the difference as Battle Damage to your opponent.</t>
  </si>
  <si>
    <t xml:space="preserve">ストライク・ショット</t>
  </si>
  <si>
    <t xml:space="preserve">EN076</t>
  </si>
  <si>
    <t xml:space="preserve">76137276</t>
  </si>
  <si>
    <t xml:space="preserve">Spell Reclamation</t>
  </si>
  <si>
    <t xml:space="preserve">Discard 1 card and chain this card to a Spell Card you activated. Whenever that Spell Card is sent to the Graveyard, return it to its owner's hand.</t>
  </si>
  <si>
    <t xml:space="preserve">マジック・キャプチャー</t>
  </si>
  <si>
    <t xml:space="preserve">EN077</t>
  </si>
  <si>
    <t xml:space="preserve">02122975</t>
  </si>
  <si>
    <t xml:space="preserve">Trap Reclamation</t>
  </si>
  <si>
    <t xml:space="preserve">Discard 1 card and chain this card to a Trap Card you activated. Whenever that Trap Card is sent to the Graveyard, return it to its owner's hand.</t>
  </si>
  <si>
    <t xml:space="preserve">トラップ・キャプチャー</t>
  </si>
  <si>
    <t xml:space="preserve">EN078</t>
  </si>
  <si>
    <t xml:space="preserve">39526584</t>
  </si>
  <si>
    <t xml:space="preserve">Gift Card</t>
  </si>
  <si>
    <t xml:space="preserve">Your opponent gains 3000 Life Points.</t>
  </si>
  <si>
    <t xml:space="preserve">ギフトカード</t>
  </si>
  <si>
    <t xml:space="preserve">EN079</t>
  </si>
  <si>
    <t xml:space="preserve">05915629</t>
  </si>
  <si>
    <t xml:space="preserve">The Gift of Greed</t>
  </si>
  <si>
    <t xml:space="preserve">Your opponent draws 2 cards.</t>
  </si>
  <si>
    <t xml:space="preserve">強欲な贈り物</t>
  </si>
  <si>
    <t xml:space="preserve">EN080</t>
  </si>
  <si>
    <t xml:space="preserve">42309337</t>
  </si>
  <si>
    <t xml:space="preserve">Counter Counter</t>
  </si>
  <si>
    <t xml:space="preserve">Negate the activation of a Counter Trap Card and destroy it.</t>
  </si>
  <si>
    <t xml:space="preserve">カウンター・カウンター</t>
  </si>
  <si>
    <t xml:space="preserve">EN081</t>
  </si>
  <si>
    <t xml:space="preserve">45043884</t>
  </si>
  <si>
    <t xml:space="preserve">Ocean's Keeper</t>
  </si>
  <si>
    <t xml:space="preserve">During battle between this attacking card and a Defense Position monster whose DEF is lower than the ATK of this card, inflict the difference as Battle Damage to your opponent. When this card is destroyed by battle, add 1 "Thousand-Eyes Jellyfish" or 1 "Cranium Fish" from your Deck to your hand.</t>
  </si>
  <si>
    <t xml:space="preserve">海の守護者</t>
  </si>
  <si>
    <t xml:space="preserve">EN082</t>
  </si>
  <si>
    <t xml:space="preserve">81434471</t>
  </si>
  <si>
    <t xml:space="preserve">Thousand-Eyes Jellyfish</t>
  </si>
  <si>
    <t xml:space="preserve">This card cannot be Normal Summoned or Set. This card cannot be Special Summoned except by tributing 1 "Ocean's Keeper". Your opponent must play with their hand revealed.</t>
  </si>
  <si>
    <t xml:space="preserve">千眼のジェリーフィッシュ</t>
  </si>
  <si>
    <t xml:space="preserve">EN083</t>
  </si>
  <si>
    <t xml:space="preserve">18828179</t>
  </si>
  <si>
    <t xml:space="preserve">Cranium Fish</t>
  </si>
  <si>
    <t xml:space="preserve">You can Special Summon this card by Tributing 1 "Ocean's Keeper". You can discard 1 WATER monster to the Graveyard to destroy 1 face-down card.</t>
  </si>
  <si>
    <t xml:space="preserve">ドクロフィッシュ</t>
  </si>
  <si>
    <t xml:space="preserve">EN084</t>
  </si>
  <si>
    <t xml:space="preserve">44223284</t>
  </si>
  <si>
    <t xml:space="preserve">Abyssal Kingshark</t>
  </si>
  <si>
    <t xml:space="preserve">Once per turn, if this card would be destroyed by an effect that does not target it, it is not destroyed.</t>
  </si>
  <si>
    <t xml:space="preserve">深淵のキングシャーク</t>
  </si>
  <si>
    <t xml:space="preserve">EN085</t>
  </si>
  <si>
    <t xml:space="preserve">71712923</t>
  </si>
  <si>
    <t xml:space="preserve">Mormolith</t>
  </si>
  <si>
    <t xml:space="preserve">You can Tribute 1 EARTH monster to destroy all face-up monsters with a DEF equal to or less than the ATK of the Tributed monster.</t>
  </si>
  <si>
    <t xml:space="preserve">モーモリス</t>
  </si>
  <si>
    <t xml:space="preserve">EN086</t>
  </si>
  <si>
    <t xml:space="preserve">17706537</t>
  </si>
  <si>
    <t xml:space="preserve">Fossil Tusker</t>
  </si>
  <si>
    <t xml:space="preserve">When this card destroys an opponent's monster by battle and sends it to the Graveyard, inflict 400 damage to your opponent.</t>
  </si>
  <si>
    <t xml:space="preserve">化石象</t>
  </si>
  <si>
    <t xml:space="preserve">EN087</t>
  </si>
  <si>
    <t xml:space="preserve">   43191636</t>
  </si>
  <si>
    <t xml:space="preserve">Phantom Dragonray Bronto</t>
  </si>
  <si>
    <t xml:space="preserve">This card is treated as a Normal Monster while face-up on the field or in the Graveyard. While this card is face-up on the field, you can Normal Summon it to have it be treated as an Effect Monster with this effect:
● The original ATK of this card becomes 2300. If this card attacks, it is changed to Defense Position at the end of the Battle Phase. This card's battle position cannot be changed until the end of your next turn, except with a card effect.</t>
  </si>
  <si>
    <t xml:space="preserve">幻想的な竜ブロント</t>
  </si>
  <si>
    <t xml:space="preserve">EN088</t>
  </si>
  <si>
    <t xml:space="preserve">70595331</t>
  </si>
  <si>
    <t xml:space="preserve">Il Blud</t>
  </si>
  <si>
    <t xml:space="preserve">This card is treated as a Normal Monster while face-up on the field or in the Graveyard. While this card is face-up on the field, you can Normal Summon it to have it be treated as an Effect Monster with this effect:
● Once per turn, you can Special Summon 1 Zombie-Type monster from your hand or from either player's Graveyard. When this card is removed from the field, destroy all Zombie-Type monsters Special Summoned by this effect.</t>
  </si>
  <si>
    <t xml:space="preserve">イル・ブラッド</t>
  </si>
  <si>
    <t xml:space="preserve">EN089</t>
  </si>
  <si>
    <t xml:space="preserve">16984449</t>
  </si>
  <si>
    <t xml:space="preserve">Blazewing Butterfly</t>
  </si>
  <si>
    <t xml:space="preserve">This card is treated as a Normal Monster while it is face-up on the field or in the Graveyard. While this card is face-up on the field, you can Normal Summon it to have it be treated as an Effect Monster with this effect:
● You can Tribute this card to Special Summon 1 Gemini monster from your Graveyard except "Blazewing Butterfly". A Gemini monster Special Summoned by this effect is treated as an Effect Monster, and gains its effect.</t>
  </si>
  <si>
    <t xml:space="preserve">ブレーズ・ウィング・バタフライ</t>
  </si>
  <si>
    <t xml:space="preserve">48948935</t>
  </si>
  <si>
    <t xml:space="preserve">Masked Beast Des Gardius</t>
  </si>
  <si>
    <t xml:space="preserve">This card cannot be Normal Summoned or Set. This card cannot be Special Summoned except by Tributing 2 monsters, including at least 1 "Grand Tiki Elder" or "Melchid the Four-Face Beast". When this card is sent from the field to the Graveyard, equip 1 "The Mask of Remnants" from your Deck to 1 monster on the field.</t>
  </si>
  <si>
    <t xml:space="preserve">仮面魔獣デス・ガーディウス</t>
  </si>
  <si>
    <t xml:space="preserve">22610082</t>
  </si>
  <si>
    <t xml:space="preserve">The Mask of Remnants</t>
  </si>
  <si>
    <t xml:space="preserve">Shuffle this card into its owner's Deck, OR if this card was put into play by the effect of "Masked Beast Des Gardius", this card is treated as an Equip Spell Card. Control of the equipped monster is switched.</t>
  </si>
  <si>
    <t xml:space="preserve">遺言の仮面</t>
  </si>
  <si>
    <t xml:space="preserve">29590752</t>
  </si>
  <si>
    <t xml:space="preserve">Gladiator Beast Octavius</t>
  </si>
  <si>
    <t xml:space="preserve">When this card is Special Summoned by the effect of a "Gladiator Beast" monster, destroy 1 face-down Spell or Trap Card. At the end of your Battle Phase, if this card attacked or was attacked, return this card to your Deck unless you discard 1 card.</t>
  </si>
  <si>
    <t xml:space="preserve">剣闘獣オクタヴィウス</t>
  </si>
  <si>
    <t xml:space="preserve">44430454</t>
  </si>
  <si>
    <t xml:space="preserve">Chamberlain of the Six Samurai</t>
  </si>
  <si>
    <t xml:space="preserve">The Six Samurai are supported from the shadows by this silent and mysterious warrior. His past is unknown to them, but his countless scars are proof of his experience.</t>
  </si>
  <si>
    <t xml:space="preserve">六武衆の侍従</t>
  </si>
  <si>
    <t xml:space="preserve">80825553</t>
  </si>
  <si>
    <t xml:space="preserve">Cloudian - Smoke Ball</t>
  </si>
  <si>
    <t xml:space="preserve">Smoke Balls are newly born cloudians. They fear being alone and would rather swing and sway in the sky with their friends.</t>
  </si>
  <si>
    <t xml:space="preserve">雲魔物－スモークボール</t>
  </si>
  <si>
    <t xml:space="preserve">58554959</t>
  </si>
  <si>
    <t xml:space="preserve">Evil Hero Malicious Edge</t>
  </si>
  <si>
    <t xml:space="preserve">If your opponent controls a monster, you can Normal Summon this card with 1 Tribute. During battle between this attacking card and a Defense Position monster whose DEF is lower than the ATK of this card, inflict the difference as Battle Damage to your opponent.</t>
  </si>
  <si>
    <t xml:space="preserve">Ｅ－ＨＥＲＯマリシャス・エッジ</t>
  </si>
  <si>
    <t xml:space="preserve">95943058</t>
  </si>
  <si>
    <t xml:space="preserve">Evil Hero Infernal Gainer</t>
  </si>
  <si>
    <t xml:space="preserve">During your Main Phase 1, you can remove this card from play and select 1 face-up Fiend-Type monster you control. That monster can attack twice during each Battle Phase. Special Summon this card in face-up Attack Position, during your second Standby Phase after you activate this effect.</t>
  </si>
  <si>
    <t xml:space="preserve">Ｅ－ＨＥＲＯヘル・ゲイナー</t>
  </si>
  <si>
    <t xml:space="preserve">57610714</t>
  </si>
  <si>
    <t xml:space="preserve">Cloudian - Eye of the Typhoon</t>
  </si>
  <si>
    <t xml:space="preserve">This cannot be destroyed by battle. If this is in the face-up Defense Position, destroy it. When this card declares an attack, change the battle positions of all face-up monsters, except "Cloudian" Monsters.</t>
  </si>
  <si>
    <t xml:space="preserve">雲魔物－アイ・オブ・ザ・タイフーン</t>
  </si>
  <si>
    <t xml:space="preserve">83604828</t>
  </si>
  <si>
    <t xml:space="preserve">Cloudian - Ghost Fog</t>
  </si>
  <si>
    <t xml:space="preserve">This card cannot be Special Summoned. All Battle Damage to either player from a battle involving this card  becomes 0. If this card is destroyed in battle , distribute new  Fog Counters equal to the Level of the monster that destroyed it among face-up monsters.</t>
  </si>
  <si>
    <t xml:space="preserve">雲魔物－ゴースト・フォッグ</t>
  </si>
  <si>
    <t xml:space="preserve">20003527</t>
  </si>
  <si>
    <t xml:space="preserve">Cloudian - Nimbusman</t>
  </si>
  <si>
    <t xml:space="preserve">This cannot be destroyed by battle. If this is in the face-up Defense Position, destroy it. You can Tribute any number of WATER monsters for the Tribute Summon of this card. When this card is Tribute Summoned place 1 Fog Counter on it for each WATER monster you tributed. This card gains 500 ATK for each Fog Counter on the field.</t>
  </si>
  <si>
    <t xml:space="preserve">雲魔物－ニンバスマン</t>
  </si>
  <si>
    <t xml:space="preserve">56597272</t>
  </si>
  <si>
    <t xml:space="preserve">Cloudian - Sheep Cloud</t>
  </si>
  <si>
    <t xml:space="preserve">When this card is destroyed by battle and sent to the Graveyard, Special Summon 2 "Cloudian Tokens" (Fairy-Type/WATER/Level 1/ATK 0/DEF 0) in Defense Position. These tokens cannot be Tributed for a Tribute Summon, unless it is for a "Cloudian" monster.</t>
  </si>
  <si>
    <t xml:space="preserve">雲魔物－羊雲</t>
  </si>
  <si>
    <t xml:space="preserve">83982270</t>
  </si>
  <si>
    <t xml:space="preserve">Cloudian - Poison Cloud</t>
  </si>
  <si>
    <t xml:space="preserve">When this face-up card attacks or is attacked and its destroyed by battle and sent to the Graveyard, destroy the monster that destroyed it and then inflict 800 damage to your opponent.</t>
  </si>
  <si>
    <t xml:space="preserve">雲魔物－ポイズン・クラウド</t>
  </si>
  <si>
    <t xml:space="preserve">17810268</t>
  </si>
  <si>
    <t xml:space="preserve">Cloudian - Acid Cloud</t>
  </si>
  <si>
    <t xml:space="preserve">This cannot be destroyed by battle. If this is in the face-up Defense Position, destroy it. When you Normal Summon this card, place 1 Fog Counter on it for each "Cloudian" monster on the field. You can remove 2 Fog Counters from this card to destroy 1 Spell or Trap Cards.</t>
  </si>
  <si>
    <t xml:space="preserve">雲魔物－アシッド・クラウド</t>
  </si>
  <si>
    <t xml:space="preserve">43318266</t>
  </si>
  <si>
    <t xml:space="preserve">Cloudian - Cirrostratus</t>
  </si>
  <si>
    <t xml:space="preserve">This cannot be destroyed by battle. If this is in the face-up Defense Position, destroy it. When you Normal Summon this card, place 1 Fog Counter on it for each "Cloudian" monster on the field. You can remove 2 Fog Counters from this card to destroy 1 monster on the field.</t>
  </si>
  <si>
    <t xml:space="preserve">雲魔物－キロスタス</t>
  </si>
  <si>
    <t xml:space="preserve">79703905</t>
  </si>
  <si>
    <t xml:space="preserve">Cloudian - Altus</t>
  </si>
  <si>
    <t xml:space="preserve">This cannot be destroyed by battle. If this is in the face-up Defense Position, destroy it. When you Normal Summon this card, place 1 Fog Counter on it for each "Cloudian" monster on the field. You can remove 3 Fog Counters from anywhere on the field to discard 1 random card from your opponent's hand.</t>
  </si>
  <si>
    <t xml:space="preserve">雲魔物－アルトス</t>
  </si>
  <si>
    <t xml:space="preserve">16197610</t>
  </si>
  <si>
    <t xml:space="preserve">Cloudian - Turbulence</t>
  </si>
  <si>
    <t xml:space="preserve">This cannot be destroyed by battle. If this is in the face-up Defense Position, destroy it. When you Normal Summon this card, place 1 Fog Counter on it for each "Cloudian" monster on the field. You can remove 1 Fog Counters from this card to Special Summon 1 "Cloudian - Smoke Ball" from your Deck or from either player's Graveyard.</t>
  </si>
  <si>
    <t xml:space="preserve">雲魔物－タービュランス</t>
  </si>
  <si>
    <t xml:space="preserve">61538782</t>
  </si>
  <si>
    <t xml:space="preserve">Truckroid</t>
  </si>
  <si>
    <t xml:space="preserve">When this card destroys a monster your opponent controls by battle and sends it to the Graveyard, equip it to this card.  This card gains ATK equal to the combined ATK of the equipped card(s).</t>
  </si>
  <si>
    <t xml:space="preserve">トラックロイド</t>
  </si>
  <si>
    <t xml:space="preserve">98049038</t>
  </si>
  <si>
    <t xml:space="preserve">Stealthroid</t>
  </si>
  <si>
    <t xml:space="preserve">If this card attacks, destroy 1 Spell or Trap Card at the end of the Battle Phase if you control another "Roid" monster.</t>
  </si>
  <si>
    <t xml:space="preserve">ステルスロイド</t>
  </si>
  <si>
    <t xml:space="preserve">00984114</t>
  </si>
  <si>
    <t xml:space="preserve">Expressroid</t>
  </si>
  <si>
    <t xml:space="preserve">When you Summon this card, you can add 2 "roid" monsters from your Graveyard to your hand, except "Expressroid".</t>
  </si>
  <si>
    <t xml:space="preserve">エクスプレスロイド</t>
  </si>
  <si>
    <t xml:space="preserve">42592719</t>
  </si>
  <si>
    <t xml:space="preserve">Gladiator Beast Alexander</t>
  </si>
  <si>
    <t xml:space="preserve">This card cannot be Special Summoned except by the effect of "Gladiator Beast Dimacan". If this card was Special Summoned, it is unaffected by the effects of Spell Cards. At the phase of the Battle Phase, if this card attacks or was attacked, you can return it to the Deck to Special Summon 1 "Gladiator Beast" monster from your Deck, except "Gladiator Beast Alexander".</t>
  </si>
  <si>
    <t xml:space="preserve">剣闘獣アレクサンデル</t>
  </si>
  <si>
    <t xml:space="preserve">79580323</t>
  </si>
  <si>
    <t xml:space="preserve">Gladiator Beast Spartacus</t>
  </si>
  <si>
    <t xml:space="preserve">This card cannot be Special Summoned except by the effect of "Gladiator Beast Hoplomus". When this card is Special Summoned, add 1 "Gladiator Beast" Equip Spell Card from your Deck to your hand. At the phase of the Battle Phase, if this card attacks or was attacked, you can return it to the Deck to Special Summon 1 "Gladiator Beast" monster from your Deck, except "Gladiator Beast Spartacus".</t>
  </si>
  <si>
    <t xml:space="preserve">剣闘獣スパルティクス</t>
  </si>
  <si>
    <t xml:space="preserve">05975022</t>
  </si>
  <si>
    <t xml:space="preserve">Gladiator Beast Murmillo</t>
  </si>
  <si>
    <t xml:space="preserve">When this card is Special Summoned by the effect of a "Gladiator Beast" monster, destroy 1 face-up monster on the field. If this card battles, by returning it from the field to the Deck at the end of the Battle Phase, you can Special Summon 1 "Gladiator Beast" monster from your Deck, except "Gladiator Beast Murmillo".</t>
  </si>
  <si>
    <t xml:space="preserve">剣闘獣ムルミロ</t>
  </si>
  <si>
    <t xml:space="preserve">41470137</t>
  </si>
  <si>
    <t xml:space="preserve">Gladiator Beast Bestiari</t>
  </si>
  <si>
    <t xml:space="preserve">When this card is Special Summoned by the effect of a "Gladiator Beast" monster, destroy 1 Spell or Trap Card. At the phase of the Battle Phase, if this card attacks or was attacked, you can return it to the Deck to Special Summon 1 "Gladiator Beast" monster from your Deck, except "Gladiator Beast Bestiari".</t>
  </si>
  <si>
    <t xml:space="preserve">剣闘獣ベストロウリィ</t>
  </si>
  <si>
    <t xml:space="preserve">78868776</t>
  </si>
  <si>
    <t xml:space="preserve">Gladiator Beast Laquari</t>
  </si>
  <si>
    <t xml:space="preserve">If this card was Special Summoned by the effect of a "Gladiator Beast" monster, its original ATK is 2100. At the phase of the Battle Phase, if this card attacks or was attacked, you can return it to the Deck to Special Summon 1 "Gladiator Beast" monster from your Deck, except "Gladiator Beast Laquari".</t>
  </si>
  <si>
    <t xml:space="preserve">剣闘獣ラクエル</t>
  </si>
  <si>
    <t xml:space="preserve">04253484</t>
  </si>
  <si>
    <t xml:space="preserve">Gladiator Beast Hoplomus</t>
  </si>
  <si>
    <t xml:space="preserve">If this card was Special Summoned by the effect of a "Gladiator Beast" monster, its original DEF is 2400. At the phase of the Battle Phase, if this card attacks or was attacked, you can return it to the Deck to Special Summon 1 "Gladiator Beast" monster from your Deck, except "Gladiator Beast Hoplomus".</t>
  </si>
  <si>
    <t xml:space="preserve">剣闘獣ホプロムス</t>
  </si>
  <si>
    <t xml:space="preserve">31247589</t>
  </si>
  <si>
    <t xml:space="preserve">Gladiator Beast Dimacari</t>
  </si>
  <si>
    <t xml:space="preserve">If this card was Special Summoned by the effect of a "Gladiator Beast" monster, it can attack twice during each Battle Phase. At the phase of the Battle Phase, if this card attacks or was attacked, you can return it to the Deck to Special Summon 1 "Gladiator Beast" monster from your Deck, except "Gladiator Beast Dimacari".</t>
  </si>
  <si>
    <t xml:space="preserve">剣闘獣ディカエリィ</t>
  </si>
  <si>
    <t xml:space="preserve">77642288</t>
  </si>
  <si>
    <t xml:space="preserve">Gladiator Beast Secutor</t>
  </si>
  <si>
    <t xml:space="preserve">If this card was Special Summoned by the effect of a "Gladiator Beast" monster, at the phase of the Battle Phase, if this card attacks or was attacked, you can return it to the Deck to Special Summon 2 "Gladiator Beast" monsters from your Deck, except "Gladiator Beast Secutor".</t>
  </si>
  <si>
    <t xml:space="preserve">剣闘獣セクトル</t>
  </si>
  <si>
    <t xml:space="preserve">03030892</t>
  </si>
  <si>
    <t xml:space="preserve">Test Ape</t>
  </si>
  <si>
    <t xml:space="preserve">When this card is destroyed by battle and sent to the Graveyard you can Special Summon 1 Level 4 or lower "Gladiator Beast" monster from your Deck.</t>
  </si>
  <si>
    <t xml:space="preserve">スレイブ・エイプ</t>
  </si>
  <si>
    <t xml:space="preserve">30525991</t>
  </si>
  <si>
    <t xml:space="preserve">Witch Doctor of Sparta</t>
  </si>
  <si>
    <t xml:space="preserve">Inflict 500 damage to your opponent each time a monster(s) is Special Summoned from either player's Deck.</t>
  </si>
  <si>
    <t xml:space="preserve">スパルクタァの呪術師</t>
  </si>
  <si>
    <t xml:space="preserve">76520646</t>
  </si>
  <si>
    <t xml:space="preserve">Infinity Dark</t>
  </si>
  <si>
    <t xml:space="preserve">This card is treated as a Normal Monster while face-up on the field or in the Graveyard. While this card is face-up on the field, you can Normal Summon it to have it be treated as an Effect Monster with this effect:
● When this card declares an attack, you can change the battle position of 1 face-up monster your opponent controls.</t>
  </si>
  <si>
    <t xml:space="preserve">インフィニティ・ダーク</t>
  </si>
  <si>
    <t xml:space="preserve">03918345</t>
  </si>
  <si>
    <t xml:space="preserve">Magical Reflect Slime</t>
  </si>
  <si>
    <t xml:space="preserve">This card is treated as a Normal Monster while face-up on the field or in the Graveyard. While this card is face-up on the field, you can Normal Summon it to have it be treated as an Effect Monster with this effect:
● Your opponent takes all Battle Damage that you would have taken from a battle involving this card.</t>
  </si>
  <si>
    <t xml:space="preserve">マジック・スライム</t>
  </si>
  <si>
    <t xml:space="preserve">39303359</t>
  </si>
  <si>
    <t xml:space="preserve">Ancient Gear Knight</t>
  </si>
  <si>
    <t xml:space="preserve">This card is treated as a Normal Monster while face-up on the field or in the Graveyard. While this card is face-up on the field, you can Normal Summon it to have it be treated as an Effect Monster with this effect:
● If this card attacks, your opponent cannot activate Spell or Trap Cards until the end of the Damage Step.</t>
  </si>
  <si>
    <t xml:space="preserve">古代の機械騎士</t>
  </si>
  <si>
    <t xml:space="preserve">66707058</t>
  </si>
  <si>
    <t xml:space="preserve">Goblin Black Ops</t>
  </si>
  <si>
    <t xml:space="preserve">This card can attack your opponent directly. If this card attacks, it is changed to Defense Position at the end of the Battle Phase. This card's Battle Position cannot be changed until the end of your next turn, except with a card effect.</t>
  </si>
  <si>
    <t xml:space="preserve">ゴブリン暗殺部隊</t>
  </si>
  <si>
    <t xml:space="preserve">02196767</t>
  </si>
  <si>
    <t xml:space="preserve">Gambler of Legend</t>
  </si>
  <si>
    <r>
      <rPr>
        <sz val="10"/>
        <rFont val="Bookman Old Style"/>
        <family val="1"/>
        <charset val="161"/>
      </rPr>
      <t xml:space="preserve">Once per turn, you can toss a coin 3 times and apply the appropriate effect:
●</t>
    </r>
    <r>
      <rPr>
        <b val="true"/>
        <sz val="10"/>
        <rFont val="Bookman Old Style"/>
        <family val="1"/>
        <charset val="161"/>
      </rPr>
      <t xml:space="preserve"> 3 Heads:</t>
    </r>
    <r>
      <rPr>
        <sz val="10"/>
        <rFont val="Bookman Old Style"/>
        <family val="1"/>
        <charset val="161"/>
      </rPr>
      <t xml:space="preserve"> Destroy all monsters your opponent controls.
●</t>
    </r>
    <r>
      <rPr>
        <b val="true"/>
        <sz val="10"/>
        <rFont val="Bookman Old Style"/>
        <family val="1"/>
        <charset val="161"/>
      </rPr>
      <t xml:space="preserve"> 2 Heads:</t>
    </r>
    <r>
      <rPr>
        <sz val="10"/>
        <rFont val="Bookman Old Style"/>
        <family val="1"/>
        <charset val="161"/>
      </rPr>
      <t xml:space="preserve"> Discard 1 random card from your opponent's hand.
● </t>
    </r>
    <r>
      <rPr>
        <b val="true"/>
        <sz val="10"/>
        <rFont val="Bookman Old Style"/>
        <family val="1"/>
        <charset val="161"/>
      </rPr>
      <t xml:space="preserve">1 Head:</t>
    </r>
    <r>
      <rPr>
        <sz val="10"/>
        <rFont val="Bookman Old Style"/>
        <family val="1"/>
        <charset val="161"/>
      </rPr>
      <t xml:space="preserve"> Destroy 1 card you control.
● </t>
    </r>
    <r>
      <rPr>
        <b val="true"/>
        <sz val="10"/>
        <rFont val="Bookman Old Style"/>
        <family val="1"/>
        <charset val="161"/>
      </rPr>
      <t xml:space="preserve">3 Tails: </t>
    </r>
    <r>
      <rPr>
        <sz val="10"/>
        <rFont val="Bookman Old Style"/>
        <family val="1"/>
        <charset val="161"/>
      </rPr>
      <t xml:space="preserve">Discard your entire hand.</t>
    </r>
  </si>
  <si>
    <t xml:space="preserve">伝説の賭博師</t>
  </si>
  <si>
    <t xml:space="preserve">38280762</t>
  </si>
  <si>
    <t xml:space="preserve">Enishi, Shien's Chancellor</t>
  </si>
  <si>
    <t xml:space="preserve">This card cannot be Normal Summoned or Set. This card cannot be Special Summoned except by removing from play 2 "Six Samurai" monsters from your Graveyard. Once per turn, you can destroy 1 face-up monster on the field. If you activate this effect, this card cannot attack this turn.</t>
  </si>
  <si>
    <t xml:space="preserve">紫炎の老中エニシ</t>
  </si>
  <si>
    <t xml:space="preserve">65685470</t>
  </si>
  <si>
    <t xml:space="preserve">Spirit of the Six Samurai</t>
  </si>
  <si>
    <t xml:space="preserve">Once per turn you can equip this card to a "Six Samurai" monster you control OR unequip it to Special Summon this card in face-up Attack Position. When equipped to a Monster by this card's effect, that Monster's gains 500 ATK and DEF. When the equipped monster destroys an opponent's monster in battle, draw 1 card. (A Monster can only be equipped with 1 Union Monster at a time. If the Monster that this card is equipped to is destroyed, this card is destroyed instead.)</t>
  </si>
  <si>
    <t xml:space="preserve">六武衆の御霊代</t>
  </si>
  <si>
    <t xml:space="preserve">91070115</t>
  </si>
  <si>
    <t xml:space="preserve">Alien Telepath</t>
  </si>
  <si>
    <t xml:space="preserve">Once per turn you can remove 1 A-Counter from an opponent's monster to destroy 1 Spell or Trap Card (If a monster with an A-Counter battles an "Alien" monster, it loses 300 ATK and DEF for each A-Counter during damage calculation only.)</t>
  </si>
  <si>
    <t xml:space="preserve">エーリアン・テレパス</t>
  </si>
  <si>
    <t xml:space="preserve">38468214</t>
  </si>
  <si>
    <t xml:space="preserve">Alien Hypno</t>
  </si>
  <si>
    <t xml:space="preserve">This card is treated as a Normal Monster while face-up on the field or in the Graveyard. While this card is face-up on the field, you can Normal Summon it to have it be treated as an Effect Monster with this effect:
● During your Main Phase, you can select 1 monster your opponent controls with an A-Counter(s) and take control of it while this card is on the field. During each of your  End Phases, remove 1 A-Counter from each controlled monster. If all A-Counters are removed from one of these monsters, destroy it.</t>
  </si>
  <si>
    <t xml:space="preserve">エーリアン・ヒュプノ</t>
  </si>
  <si>
    <t xml:space="preserve">17032740</t>
  </si>
  <si>
    <t xml:space="preserve">Elemental Hero Chaos Neos</t>
  </si>
  <si>
    <r>
      <rPr>
        <sz val="10"/>
        <rFont val="Bookman Old Style"/>
        <family val="1"/>
        <charset val="161"/>
      </rPr>
      <t xml:space="preserve">"Elemental Hero Neos" + "Neo-Spacian Dark Panther" + "Neo-Spacian Glow Moss"
This card can only be Special Summoned from your Fusion Deck by returning the above cards you control to your Deck (You do not use "Polymerization"). During the End Phase return this card to the Fusion Deck then Set all face-up monsters currently on the field. Once per turn you can toss a coin 3 times and apply the appropriate effect: 
● </t>
    </r>
    <r>
      <rPr>
        <b val="true"/>
        <sz val="10"/>
        <rFont val="Bookman Old Style"/>
        <family val="1"/>
        <charset val="161"/>
      </rPr>
      <t xml:space="preserve">3 Heads: </t>
    </r>
    <r>
      <rPr>
        <sz val="10"/>
        <rFont val="Bookman Old Style"/>
        <family val="1"/>
        <charset val="161"/>
      </rPr>
      <t xml:space="preserve">Destroy all monsters your opponent controls. 
● </t>
    </r>
    <r>
      <rPr>
        <b val="true"/>
        <sz val="10"/>
        <rFont val="Bookman Old Style"/>
        <family val="1"/>
        <charset val="161"/>
      </rPr>
      <t xml:space="preserve">2 Heads:</t>
    </r>
    <r>
      <rPr>
        <sz val="10"/>
        <rFont val="Bookman Old Style"/>
        <family val="1"/>
        <charset val="161"/>
      </rPr>
      <t xml:space="preserve"> This turn the effects of all face-up monsters your opponent controls are negated. 
● </t>
    </r>
    <r>
      <rPr>
        <b val="true"/>
        <sz val="10"/>
        <rFont val="Bookman Old Style"/>
        <family val="1"/>
        <charset val="161"/>
      </rPr>
      <t xml:space="preserve">1 Head: </t>
    </r>
    <r>
      <rPr>
        <sz val="10"/>
        <rFont val="Bookman Old Style"/>
        <family val="1"/>
        <charset val="161"/>
      </rPr>
      <t xml:space="preserve">Return all monsters you control to their owner's hand.</t>
    </r>
  </si>
  <si>
    <t xml:space="preserve">Ｅ・ＨＥＲＯカオス・ネオス</t>
  </si>
  <si>
    <t xml:space="preserve">60493189</t>
  </si>
  <si>
    <t xml:space="preserve">Elemental Hero Plasma Vice</t>
  </si>
  <si>
    <t xml:space="preserve">"Elemental Hero Sparkman" + "Elemental Hero Bladedge"
This monster cannot be Special Summoned except by Fusion Summon. During battle between this attacking card and a Defense Position monster whose DEF is lower than the ATK of this card, inflict the difference as Battle Damage to your opponent. By discarding 1 card from your hand, destroy 1 monster in Attack Position your opponent controls.</t>
  </si>
  <si>
    <t xml:space="preserve">Ｅ・ＨＥＲＯプラズマヴァイスマン</t>
  </si>
  <si>
    <t xml:space="preserve">22160245</t>
  </si>
  <si>
    <t xml:space="preserve">Evil Hero Inferno Wing</t>
  </si>
  <si>
    <t xml:space="preserve">"Elemental Hero Avian" + "Elemental Hero Burstinatrix"
This card can only be Special Summoned from the Fusion Deck. During battle between this attacking card and a Defense Position monster whose DEF is lower than the ATK of this card, inflict the difference as Battle Damage to your opponent. When this card destroys a monster by battle and sends it to the Graveyard, inflict damage to your opponent equal to the ATK or DEF of the destroyed monster, whichever is higher.</t>
  </si>
  <si>
    <t xml:space="preserve">Ｅ－ＨＥＲＯインフェルノ・ウィング</t>
  </si>
  <si>
    <t xml:space="preserve">21947653</t>
  </si>
  <si>
    <t xml:space="preserve">Evil Hero Lightning Golem</t>
  </si>
  <si>
    <t xml:space="preserve">"Elemental Hero Sparkman" + "Elemental Hero Clayman"
This card cannot be Special Summoned except by the effect of "Dark Fusion". Once per turn, during your Main Phase, you can destroy 1 monster your opponent controls.</t>
  </si>
  <si>
    <t xml:space="preserve">Ｅ－ＨＥＲＯライトニング・ゴーレム</t>
  </si>
  <si>
    <t xml:space="preserve">58332301</t>
  </si>
  <si>
    <t xml:space="preserve">Evil Hero Dark Gaia</t>
  </si>
  <si>
    <t xml:space="preserve">1 Fiend-Type Monster + 1 Rock-Type Monster
This monster cannot be Special Summoned except with "Dark Fusion". The original ATK  of this card is equal to the combined ATK of the Fusion Material Monster used to Fusion Summon it. When this card declares an attack, change all Defense Position monsters your opponent controls to face-up Attack Position. (Flip effects are not activated at this time.)</t>
  </si>
  <si>
    <t xml:space="preserve">Ｅ－ＨＥＲＯダーク・ガイア</t>
  </si>
  <si>
    <t xml:space="preserve">03897065</t>
  </si>
  <si>
    <t xml:space="preserve">Super Vehicroid - Stealth Union</t>
  </si>
  <si>
    <t xml:space="preserve">"Truckroid" + "Expressroid" + "Drillroid" + "Stealthroid"
When this card attacks, its original ATK is halved until the end of the Damage Step. During a battle between this attacking card and a Defense Position monster whose DEF is lower then the ATK of this card, inflict the difference as Battle Damage to your opponent. Once per turn, you can select 1 monster you control, except a Machine-Type monster, and equip it to this card. When equipped with a monster by this effect, this card can attack all monsters your opponent controls once each.</t>
  </si>
  <si>
    <t xml:space="preserve">スーパービークロイド－ステルス・ユニオン</t>
  </si>
  <si>
    <t xml:space="preserve">64463828</t>
  </si>
  <si>
    <t xml:space="preserve">Superalloy Beast Raptinus</t>
  </si>
  <si>
    <t xml:space="preserve">1 Gemini Monster + 1 Gemini Monster
All Gemini Monsters on the field are treated as Effect Monsters and gain their effects.</t>
  </si>
  <si>
    <t xml:space="preserve">超合魔獣ラプテノス</t>
  </si>
  <si>
    <t xml:space="preserve">90957527</t>
  </si>
  <si>
    <t xml:space="preserve">Gladiator Beast Gaiodiaz</t>
  </si>
  <si>
    <t xml:space="preserve">"Gladiator Beast Spartacus" + 1 "Gladiator Beast" monster
This card can only be Special Summoned from the Fusion Deck by returning the above cards you control to the Deck (You do not use "Polymerization"). When this card destroys a monster by battle and sends it to the Graveyard, inflict damage to your opponent equal to the DEF of the destroyed monster. At the phase of the Battle Phase, if this card attacks or was attacked, you can return it to the Fusion Deck to Special Summon 2 "Gladiator Beast" monsters  from your Deck, except "Gladiator Beast Spartacus".</t>
  </si>
  <si>
    <t xml:space="preserve">剣闘獣ゲオルディアス</t>
  </si>
  <si>
    <t xml:space="preserve">27346636</t>
  </si>
  <si>
    <t xml:space="preserve">Gladiator Beast Heraklinos</t>
  </si>
  <si>
    <t xml:space="preserve">"Gladiator Beast Laquari" + 2 "Gladiator Beast" monsters
This card can only be Special Summoned from your fusion deck by returning the above cards you control to the Deck (You do not use "Polymerization"). You can discard 1 card from your hand to negate the activation of a Spell or Trap Card and destroy it. You can use this effect during either player's turn.</t>
  </si>
  <si>
    <t xml:space="preserve">剣闘獣ヘラクレイノス</t>
  </si>
  <si>
    <t xml:space="preserve">69270537</t>
  </si>
  <si>
    <t xml:space="preserve">Contact Out</t>
  </si>
  <si>
    <t xml:space="preserve">Return 1 "Neos" Fusion Monster you control to the Fusion Deck. If all the Fusion Material Monsters listed on that Fusion Monster are in your Deck, you can Special Summon them.</t>
  </si>
  <si>
    <t xml:space="preserve">コンタクト・アウト</t>
  </si>
  <si>
    <t xml:space="preserve">96765646</t>
  </si>
  <si>
    <t xml:space="preserve">Swing of Memories</t>
  </si>
  <si>
    <t xml:space="preserve">Special Summon 1 Normal Monster from your Graveyard. It is destroyed during the End Phase of this turn.</t>
  </si>
  <si>
    <t xml:space="preserve">思い出のブランコ</t>
  </si>
  <si>
    <t xml:space="preserve">94820406</t>
  </si>
  <si>
    <t xml:space="preserve">Dark Fusion</t>
  </si>
  <si>
    <t xml:space="preserve">Send, from your hand or your side of the field to the Graveyard, Fusion Material Monster that are listed on a Fiend-Type Monster Card and Special Summon that monster from your Fusion Deck (This Special Summon is treated as a Fusion Summon). The Special Summoned monster cannot be targeted by the effects of other Monsters, Spells and Traps this turn.</t>
  </si>
  <si>
    <t xml:space="preserve">ダーク・フュージョン</t>
  </si>
  <si>
    <t xml:space="preserve">19980975</t>
  </si>
  <si>
    <t xml:space="preserve">Diamond-Dust Cyclone</t>
  </si>
  <si>
    <t xml:space="preserve">Activate only by selecting 1 monster on the field with at least 4 Fog Counters on it. Destroy the selected monster. Then, draw 1 card for every 4 Fog Counters that were on it.</t>
  </si>
  <si>
    <t xml:space="preserve">ダイヤモンドダスト・サイクロン</t>
  </si>
  <si>
    <t xml:space="preserve">55375684</t>
  </si>
  <si>
    <t xml:space="preserve">Summon Cloud</t>
  </si>
  <si>
    <t xml:space="preserve">Reanimate</t>
  </si>
  <si>
    <t xml:space="preserve">Once per turn, during your Main Phase, if you don't control any monsters, you can Special Summon 1 Level 4 or lower "Cloudian" Monster from your hand or from either  player's Graveyard. If you Special Summon a monster from the Graveyard with this effect, destroy this card.</t>
  </si>
  <si>
    <t xml:space="preserve">召喚雲</t>
  </si>
  <si>
    <t xml:space="preserve">82760689</t>
  </si>
  <si>
    <t xml:space="preserve">Lucky Cloud</t>
  </si>
  <si>
    <t xml:space="preserve">During the End Phase, if you Summoned 2 or more "Cloudian" monsters with the same name this turn, draw 2 cards.</t>
  </si>
  <si>
    <t xml:space="preserve">宝札雲</t>
  </si>
  <si>
    <t xml:space="preserve">63741331</t>
  </si>
  <si>
    <t xml:space="preserve">Fog Control</t>
  </si>
  <si>
    <t xml:space="preserve">Tribute 1 face-up "Cloudian" monster you control. Place 3 Fog Counters on 1 face-up monster.</t>
  </si>
  <si>
    <t xml:space="preserve">フォッグ・コントロール</t>
  </si>
  <si>
    <t xml:space="preserve">90135989</t>
  </si>
  <si>
    <t xml:space="preserve">Cloudian Squall</t>
  </si>
  <si>
    <t xml:space="preserve">During each of your Standby Phase, place 1 Fog Counter on every face-up monster.</t>
  </si>
  <si>
    <t xml:space="preserve">雲魔物のスコール</t>
  </si>
  <si>
    <t xml:space="preserve">26120084</t>
  </si>
  <si>
    <t xml:space="preserve">Super Double Summon</t>
  </si>
  <si>
    <t xml:space="preserve">Select 1 Gemini monster you control and Normal Summon it. During the End Phase of this turn return it to your hand.</t>
  </si>
  <si>
    <t xml:space="preserve">スペシャル・デュアル・サモン</t>
  </si>
  <si>
    <t xml:space="preserve">52518793</t>
  </si>
  <si>
    <t xml:space="preserve">Colosseum - Cage of the Gladiator Beasts</t>
  </si>
  <si>
    <t xml:space="preserve">Place 1 Counter on this card each time a monster is Special Summoned from either player's Deck. All "Gladiator Beast" monsters gain 100 ATK and DEF for each of these counters on this card. If this card would be destroyed by a card effect, you can discard 1 "Colosseum - Cage of the Gladiator Beasts" to prevent this card from being destroyed.</t>
  </si>
  <si>
    <t xml:space="preserve">剣闘獣の檻－コロッセウム</t>
  </si>
  <si>
    <t xml:space="preserve">99013397</t>
  </si>
  <si>
    <t xml:space="preserve">Gladiator Beast's Battle Halberd</t>
  </si>
  <si>
    <t xml:space="preserve">Equip only to a "Gladiator Beast" monster. When it attacks destroy 1 Spell or Trap Card at the end of the Damage Step. When the equipped monster is returned from your side of the field to the Deck and this card is sent to the Graveyard, return this card to your hand.</t>
  </si>
  <si>
    <t xml:space="preserve">剣闘獣の闘器ハルバード</t>
  </si>
  <si>
    <t xml:space="preserve">25407406</t>
  </si>
  <si>
    <t xml:space="preserve">Gladiator Beast's Battle Gladius</t>
  </si>
  <si>
    <t xml:space="preserve">Equip only to a "Gladiator Beast" monster. It gains 300 ATK. When the equipped monster is returned from your side of the field to the Deck and this card is sent to the Graveyard, return this card to your hand.</t>
  </si>
  <si>
    <t xml:space="preserve">剣闘獣の闘器グラディウス</t>
  </si>
  <si>
    <t xml:space="preserve">52496105</t>
  </si>
  <si>
    <t xml:space="preserve">Gladiator Beast's Battle Manica</t>
  </si>
  <si>
    <t xml:space="preserve">Equip only to a "Gladiator Beast" monster. The equipped monster cannot be destroyed by battle. (Damage calculation is applied normally). If this card would be sent to the Graveyard as a result of the equipped monster returning from the field to the Deck, add this card to your hand.</t>
  </si>
  <si>
    <t xml:space="preserve">剣闘獣の闘器マニカ</t>
  </si>
  <si>
    <t xml:space="preserve">98891840</t>
  </si>
  <si>
    <t xml:space="preserve">Gladiator Beast's Respite</t>
  </si>
  <si>
    <t xml:space="preserve">Return 2 "Gladiator Beast" cards from your hand to the Deck, then draw 3 cards.</t>
  </si>
  <si>
    <t xml:space="preserve">休息する剣闘獣</t>
  </si>
  <si>
    <t xml:space="preserve">24285858</t>
  </si>
  <si>
    <t xml:space="preserve">Gladiator's Return</t>
  </si>
  <si>
    <t xml:space="preserve">Return 3 "Gladiator Beast" monsters from your Graveyard to your Deck. Then draw 1 card.</t>
  </si>
  <si>
    <t xml:space="preserve">グラディアル・リターン</t>
  </si>
  <si>
    <t xml:space="preserve">51670553</t>
  </si>
  <si>
    <t xml:space="preserve">Soul Devouring Bamboo Sword</t>
  </si>
  <si>
    <t xml:space="preserve">Select 1 monster equipped with a "Bamboo Sword" Equip Spell Card. If it inflicts Battle Damage to your opponent while equipped with a "Bamboo Sword" card, they skip their next Draw Phase. Destroy this card during your second Standby Phase after activation.</t>
  </si>
  <si>
    <t xml:space="preserve">魂を吸う竹光</t>
  </si>
  <si>
    <t xml:space="preserve">27178262</t>
  </si>
  <si>
    <t xml:space="preserve">Cunning of the Six Samurai</t>
  </si>
  <si>
    <t xml:space="preserve">Send 1 face-up "Six Samurai" monster you control to the Graveyard. Special Summon 1 "Six Samurai" monster from either player's Graveyard.</t>
  </si>
  <si>
    <t xml:space="preserve">六武衆の理</t>
  </si>
  <si>
    <t xml:space="preserve">64163367</t>
  </si>
  <si>
    <t xml:space="preserve">"A" Cell Incubator</t>
  </si>
  <si>
    <t xml:space="preserve">Each time an A-Counter(s)  is removed from play by a card effect, place 1 A-Counter on this card. When this card is destroyed, distribute the A-Counters on this card among face-up monsters.</t>
  </si>
  <si>
    <t xml:space="preserve">「Ａ」細胞培養装置</t>
  </si>
  <si>
    <t xml:space="preserve">23282832</t>
  </si>
  <si>
    <t xml:space="preserve">Over Limit</t>
  </si>
  <si>
    <t xml:space="preserve">Pay 500 Life Points. Special Summon from both players Graveyards as many Normal Monsters as possible with 1000 or less ATK that were destroyed by battle this turn.</t>
  </si>
  <si>
    <t xml:space="preserve">オーバーリミット</t>
  </si>
  <si>
    <t xml:space="preserve">60306104</t>
  </si>
  <si>
    <t xml:space="preserve">No Entry!!</t>
  </si>
  <si>
    <t xml:space="preserve">Change all Attack Position monsters to Defense Position.</t>
  </si>
  <si>
    <r>
      <rPr>
        <sz val="14"/>
        <rFont val="Noto Sans"/>
        <family val="2"/>
      </rPr>
      <t xml:space="preserve">進入禁止！</t>
    </r>
    <r>
      <rPr>
        <sz val="14"/>
        <rFont val="Bookman Old Style"/>
        <family val="1"/>
        <charset val="161"/>
      </rPr>
      <t xml:space="preserve">No Entry</t>
    </r>
    <r>
      <rPr>
        <sz val="14"/>
        <rFont val="Noto Sans"/>
        <family val="2"/>
      </rPr>
      <t xml:space="preserve">！！</t>
    </r>
  </si>
  <si>
    <t xml:space="preserve">18158397</t>
  </si>
  <si>
    <t xml:space="preserve">Natural Disaster</t>
  </si>
  <si>
    <t xml:space="preserve">Inflict 500 damage to your opponent each time a card(s) they control is destroyed and sent to the Graveyard by the effect of a "Cloudian" monster.</t>
  </si>
  <si>
    <t xml:space="preserve">ナチュラル・ディザスター</t>
  </si>
  <si>
    <t xml:space="preserve">45653036</t>
  </si>
  <si>
    <t xml:space="preserve">Rain Storm</t>
  </si>
  <si>
    <r>
      <rPr>
        <sz val="10"/>
        <rFont val="Bookman Old Style"/>
        <family val="1"/>
        <charset val="161"/>
      </rPr>
      <t xml:space="preserve">Select 1 "Cloudian" Monster you control. Reduce that monster's ATK by 1000 or 2000 points and apply the appropriate effect:
●</t>
    </r>
    <r>
      <rPr>
        <b val="true"/>
        <sz val="10"/>
        <rFont val="Bookman Old Style"/>
        <family val="1"/>
        <charset val="161"/>
      </rPr>
      <t xml:space="preserve"> 1000 points:</t>
    </r>
    <r>
      <rPr>
        <sz val="10"/>
        <rFont val="Bookman Old Style"/>
        <family val="1"/>
        <charset val="161"/>
      </rPr>
      <t xml:space="preserve"> Destroy 1 Spell or Trap Card your opponent controls.
●</t>
    </r>
    <r>
      <rPr>
        <b val="true"/>
        <sz val="10"/>
        <rFont val="Bookman Old Style"/>
        <family val="1"/>
        <charset val="161"/>
      </rPr>
      <t xml:space="preserve"> 2000 points:</t>
    </r>
    <r>
      <rPr>
        <sz val="10"/>
        <rFont val="Bookman Old Style"/>
        <family val="1"/>
        <charset val="161"/>
      </rPr>
      <t xml:space="preserve"> Destroy 2 Spell or Trap Cards your opponent controls.</t>
    </r>
  </si>
  <si>
    <t xml:space="preserve">暴風雨</t>
  </si>
  <si>
    <t xml:space="preserve">Updraft</t>
  </si>
  <si>
    <t xml:space="preserve">上昇気流</t>
  </si>
  <si>
    <t xml:space="preserve">26956670</t>
  </si>
  <si>
    <t xml:space="preserve">Release from Stone</t>
  </si>
  <si>
    <t xml:space="preserve">Select 1 of your removed from play Rock-Type monsters and Special Summon it. When this card is removed from the field destroy that monster. When that monster is destroyed, destroy this card.</t>
  </si>
  <si>
    <t xml:space="preserve">化石岩の解放</t>
  </si>
  <si>
    <t xml:space="preserve">53341729</t>
  </si>
  <si>
    <t xml:space="preserve">Light-Imprisoning Mirror</t>
  </si>
  <si>
    <t xml:space="preserve">When the effect of a LIGHT monster activates on the field or in the Graveyard, negate it.</t>
  </si>
  <si>
    <t xml:space="preserve">閃光を吸い込むマジック・ミラー</t>
  </si>
  <si>
    <t xml:space="preserve">99735427</t>
  </si>
  <si>
    <t xml:space="preserve">Shadow-Imprisoning Mirror</t>
  </si>
  <si>
    <t xml:space="preserve">When the effect of a DARK monster activates on the field or in the Graveyard, negate it.</t>
  </si>
  <si>
    <t xml:space="preserve">暗黒を吸い込むマジック・ミラー</t>
  </si>
  <si>
    <t xml:space="preserve">26834022</t>
  </si>
  <si>
    <t xml:space="preserve">Disarm</t>
  </si>
  <si>
    <t xml:space="preserve">Return 1 "Gladiator Beast" monster from your hand to the Deck and negate the activation and effect of a Spell Card and destroy it.</t>
  </si>
  <si>
    <t xml:space="preserve">ディザーム</t>
  </si>
  <si>
    <t xml:space="preserve">52228131</t>
  </si>
  <si>
    <t xml:space="preserve">Parry</t>
  </si>
  <si>
    <t xml:space="preserve">Return 1 "Gladiator Beast" monster from your hand to the Deck and negate the activation and effect of a Trap Card and destroy it.</t>
  </si>
  <si>
    <t xml:space="preserve">パリィ</t>
  </si>
  <si>
    <t xml:space="preserve">84613836</t>
  </si>
  <si>
    <t xml:space="preserve">Swiftstrike Armor</t>
  </si>
  <si>
    <t xml:space="preserve">During your Draw Phase if you draw a "Six Samurai" Monster Card, you can Special Summon it.</t>
  </si>
  <si>
    <t xml:space="preserve">神速の具足</t>
  </si>
  <si>
    <t xml:space="preserve">21007444</t>
  </si>
  <si>
    <t xml:space="preserve">Double-Edged Sword Technique</t>
  </si>
  <si>
    <t xml:space="preserve">Select 2 "Six Samurai" monsters from the Graveyard and Special Summon them in face-up Attack Position. Destroy them during the End Phase of this turn and take damage equal to the attack of the destroyed monster(s).</t>
  </si>
  <si>
    <t xml:space="preserve">諸刃の活人剣術</t>
  </si>
  <si>
    <t xml:space="preserve">57006589</t>
  </si>
  <si>
    <t xml:space="preserve">Energy-Absorbing Monolith</t>
  </si>
  <si>
    <t xml:space="preserve">Chain this card to an ooponent's card effect that would inflict damage to you. That damage is negated and you gain Life Points equal to the amount you would have taken.</t>
  </si>
  <si>
    <t xml:space="preserve">エネルギー吸収板</t>
  </si>
  <si>
    <t xml:space="preserve">84491298</t>
  </si>
  <si>
    <t xml:space="preserve">Cell Explosion Virus</t>
  </si>
  <si>
    <t xml:space="preserve">Activate only when an opponent's monster with an "A-Counter" on it declares an attack. Destroy all Attack Position monsters your opponent controls.</t>
  </si>
  <si>
    <t xml:space="preserve">細胞爆破ウイルス</t>
  </si>
  <si>
    <t xml:space="preserve">20985997</t>
  </si>
  <si>
    <t xml:space="preserve">Detonator Circle "A"</t>
  </si>
  <si>
    <t xml:space="preserve">Destroy 1 face-up monster with an A-Counter(s) and then inflict 1000 damage to each player.</t>
  </si>
  <si>
    <r>
      <rPr>
        <sz val="14"/>
        <rFont val="Noto Sans"/>
        <family val="2"/>
      </rPr>
      <t xml:space="preserve">デストラクト・サークルー</t>
    </r>
    <r>
      <rPr>
        <sz val="14"/>
        <rFont val="Bookman Old Style"/>
        <family val="1"/>
        <charset val="161"/>
      </rPr>
      <t xml:space="preserve">A</t>
    </r>
  </si>
  <si>
    <t xml:space="preserve">57384901</t>
  </si>
  <si>
    <t xml:space="preserve">Interdimensional Warp</t>
  </si>
  <si>
    <t xml:space="preserve">Select a monster you control and a monster with an A-Counter(s) your opponent controls. Switch control of those monsters.</t>
  </si>
  <si>
    <t xml:space="preserve">亜空間ジャンプ装置</t>
  </si>
  <si>
    <t xml:space="preserve">83778600</t>
  </si>
  <si>
    <t xml:space="preserve">Foolish Revival</t>
  </si>
  <si>
    <t xml:space="preserve">Select 1 monster from your opponent's Graveyard and Special Summon it in face-up Attack Position on your opponent's side of the field.</t>
  </si>
  <si>
    <t xml:space="preserve">ミス・リバイブ</t>
  </si>
  <si>
    <t xml:space="preserve">19763315</t>
  </si>
  <si>
    <t xml:space="preserve">An Unfortunate Report</t>
  </si>
  <si>
    <t xml:space="preserve">Aid Opponent</t>
  </si>
  <si>
    <t xml:space="preserve">Your opponent conducts their next Battle Phase twice.</t>
  </si>
  <si>
    <t xml:space="preserve">不運なリポート</t>
  </si>
  <si>
    <t xml:space="preserve">65984457</t>
  </si>
  <si>
    <t xml:space="preserve">Gladiator Beast Torax</t>
  </si>
  <si>
    <t xml:space="preserve">If this card was Special Summoned by the effect of a "Gladiator Beast" monster, at the end of any Battle Phase that this card attacked, or was attacked, you can return it to the Deck to draw 1 card.</t>
  </si>
  <si>
    <t xml:space="preserve">剣闘獣トラクス</t>
  </si>
  <si>
    <t xml:space="preserve">93273006</t>
  </si>
  <si>
    <t xml:space="preserve">Test Tiger</t>
  </si>
  <si>
    <t xml:space="preserve">If you control a "Gladiator Beast" monster, you can Special Summon this card. You can Tribute this card to return one "Gladiator Beast" you control to the Deck, and then Special Summon 1 "Gladiator Beast" from your Deck. The Special Summoned monster is treated as if it was Special Summoned by the effect of a "Gladiator Beast".</t>
  </si>
  <si>
    <t xml:space="preserve">スレイブ・タイガー</t>
  </si>
  <si>
    <t xml:space="preserve">28877100</t>
  </si>
  <si>
    <t xml:space="preserve">Defensive Tactics</t>
  </si>
  <si>
    <t xml:space="preserve">Activate only if you control a "Gladiator Beast" monster. Monsters you control cannot be destroyed by battle this turn, and any Battle Damage you take is reduced to 0. Put this card on the bottom of your Deck.</t>
  </si>
  <si>
    <t xml:space="preserve">防備の策略</t>
  </si>
  <si>
    <t xml:space="preserve">64262809</t>
  </si>
  <si>
    <t xml:space="preserve">Dragon Ice</t>
  </si>
  <si>
    <t xml:space="preserve">When your opponent Special Summons a monster, you can discard 1 card to Special Summon this card from your hand or Graveyard. There can only be 1 face-up "Dragon Ice" monster on the field.</t>
  </si>
  <si>
    <t xml:space="preserve">91250514</t>
  </si>
  <si>
    <t xml:space="preserve">Tongue  Twister</t>
  </si>
  <si>
    <t xml:space="preserve">If this card is Tribute Summoned, when it is sent from the field to the Graveyard, draw 2 cards and remove this card from play.</t>
  </si>
  <si>
    <t xml:space="preserve">早口言葉</t>
  </si>
  <si>
    <t xml:space="preserve">27655513</t>
  </si>
  <si>
    <t xml:space="preserve">Skreech</t>
  </si>
  <si>
    <t xml:space="preserve">When this card is destroyed by battle, select 2 WATER monsters from your Deck and send them to your Graveyard.</t>
  </si>
  <si>
    <t xml:space="preserve">スクリチ</t>
  </si>
  <si>
    <t xml:space="preserve">54040221</t>
  </si>
  <si>
    <t xml:space="preserve">Royal Firestorm Guards</t>
  </si>
  <si>
    <t xml:space="preserve">When this card is Normal Summoned, select 4 Pyro-Type monsters in your Graveyard. Return those cards to your Deck, then draw 2 cards.</t>
  </si>
  <si>
    <t xml:space="preserve">ロイアルファイアーストームガードズ</t>
  </si>
  <si>
    <t xml:space="preserve">90434926</t>
  </si>
  <si>
    <t xml:space="preserve">Veil of Darkness</t>
  </si>
  <si>
    <t xml:space="preserve">During your Draw Phase, if you draw a DARK monster, you can reveal it and send it to the Graveyard to draw 1 more card.</t>
  </si>
  <si>
    <t xml:space="preserve">闇のヴェール</t>
  </si>
  <si>
    <t xml:space="preserve">26533075</t>
  </si>
  <si>
    <t xml:space="preserve">Security Orb</t>
  </si>
  <si>
    <t xml:space="preserve">Activate only when your opponent's monster declares an attack. Change the battle position of that monster. When this face-down card is destroyed and sent to the Graveyard by the effect of a Spell or Trap Card your opponent controls, destroy 1 monster on the field.</t>
  </si>
  <si>
    <t xml:space="preserve">EN090</t>
  </si>
  <si>
    <t xml:space="preserve">28297833</t>
  </si>
  <si>
    <t xml:space="preserve">Necroface</t>
  </si>
  <si>
    <t xml:space="preserve">When this card is Normal Summoned, shuffle all removed from play cards into their owner's Decks. This card gains 100 ATK for each of those cards. When this card is removed from play, both players remove from play the top 5 cards from their Deck.</t>
  </si>
  <si>
    <t xml:space="preserve">ネクロフェイス</t>
  </si>
  <si>
    <t xml:space="preserve">EN091</t>
  </si>
  <si>
    <t xml:space="preserve">38445524</t>
  </si>
  <si>
    <t xml:space="preserve">Gil Garth</t>
  </si>
  <si>
    <t xml:space="preserve">This steel-armored terror machine ruthlessly strikes down enemies with its giant Katana.</t>
  </si>
  <si>
    <t xml:space="preserve">ギル・ガース</t>
  </si>
  <si>
    <t xml:space="preserve">EN092</t>
  </si>
  <si>
    <t xml:space="preserve">81510157</t>
  </si>
  <si>
    <t xml:space="preserve">Soul Taker</t>
  </si>
  <si>
    <t xml:space="preserve">Destroy 1 face-up monster your opponent controls. Then, your opponent gains 1000 Life Points.</t>
  </si>
  <si>
    <t xml:space="preserve">  ソウルテイカー</t>
  </si>
  <si>
    <t xml:space="preserve">EN093</t>
  </si>
  <si>
    <t xml:space="preserve">67227834</t>
  </si>
  <si>
    <t xml:space="preserve">Magic Formula</t>
  </si>
  <si>
    <t xml:space="preserve">Equip only to "Dark Magician" or "Dark Magician Girl" The equipped monster gains 700 ATK. When this card is sent from the field to the Graveyard, gain 1000 Life Points.</t>
  </si>
  <si>
    <t xml:space="preserve">魔術の呪文書</t>
  </si>
  <si>
    <t xml:space="preserve">EN094</t>
  </si>
  <si>
    <t xml:space="preserve">42534368</t>
  </si>
  <si>
    <t xml:space="preserve">Silent Doom</t>
  </si>
  <si>
    <t xml:space="preserve">Special Summon 1 Normal Monster from your Graveyard in face-up Defense Position. It cannot attack.</t>
  </si>
  <si>
    <t xml:space="preserve">黙する死者</t>
  </si>
  <si>
    <t xml:space="preserve">30312361</t>
  </si>
  <si>
    <t xml:space="preserve">Phantom of Chaos</t>
  </si>
  <si>
    <t xml:space="preserve">Any Battle Damage this monster inflicts to your opponent becomes 0. Once per turn, you can remove from play 1 Effect Monster in your Graveyard. Until the End Phase, this card's name is treated as that monster's name, and it gains that monster's effect(s) and ATK.</t>
  </si>
  <si>
    <t xml:space="preserve">ファントム・オブ・カオス</t>
  </si>
  <si>
    <t xml:space="preserve">07736719</t>
  </si>
  <si>
    <t xml:space="preserve">Vortex Trooper</t>
  </si>
  <si>
    <t xml:space="preserve">When this card is Normal Summoned, you can shuffle 2 cards from your hand into your Deck, then draw 2 cards. When this card is destroyed, draw 1 card.</t>
  </si>
  <si>
    <t xml:space="preserve">エア・サーキュレーター</t>
  </si>
  <si>
    <t xml:space="preserve">Starter Decks</t>
  </si>
  <si>
    <t xml:space="preserve">13429800</t>
  </si>
  <si>
    <t xml:space="preserve">Great White</t>
  </si>
  <si>
    <t xml:space="preserve">A giant white shark with razor-sharp teeth.</t>
  </si>
  <si>
    <t xml:space="preserve">グレート・ホワイト</t>
  </si>
  <si>
    <t xml:space="preserve">66672569</t>
  </si>
  <si>
    <t xml:space="preserve">Dragon Zombie</t>
  </si>
  <si>
    <t xml:space="preserve">A dragon revived by sorcery. Its breath is highly corrosive.</t>
  </si>
  <si>
    <t xml:space="preserve">ドラゴン・ゾンビ</t>
  </si>
  <si>
    <t xml:space="preserve">48365709</t>
  </si>
  <si>
    <t xml:space="preserve">Ansatsu</t>
  </si>
  <si>
    <t xml:space="preserve">A silent and deadly warrior specializing in assassination.</t>
  </si>
  <si>
    <t xml:space="preserve">アサシン</t>
  </si>
  <si>
    <t xml:space="preserve">41218256</t>
  </si>
  <si>
    <t xml:space="preserve">Claw Reacher</t>
  </si>
  <si>
    <t xml:space="preserve">Stretching arms and razor-sharp claws make this monster a formidable opponent.</t>
  </si>
  <si>
    <t xml:space="preserve">キラー・ザ・クロー</t>
  </si>
  <si>
    <t xml:space="preserve">47060154</t>
  </si>
  <si>
    <t xml:space="preserve">Mystic Clown</t>
  </si>
  <si>
    <t xml:space="preserve">Nothing can stop the mad attack of this powerful creature.</t>
  </si>
  <si>
    <t xml:space="preserve">バーサーカー</t>
  </si>
  <si>
    <t xml:space="preserve">37120512</t>
  </si>
  <si>
    <t xml:space="preserve">Dark Sword of Destruction</t>
  </si>
  <si>
    <t xml:space="preserve">A DARK monster equipped with this card increases its ATK by 400 points and decreases its DEF by 200 points.</t>
  </si>
  <si>
    <t xml:space="preserve">闇の破神剣</t>
  </si>
  <si>
    <t xml:space="preserve">84257639</t>
  </si>
  <si>
    <t xml:space="preserve">Dian Keto the Cure Master</t>
  </si>
  <si>
    <t xml:space="preserve">Increases your Life Points by 1000 points.</t>
  </si>
  <si>
    <t xml:space="preserve">治療の神　ディアン・ケト</t>
  </si>
  <si>
    <t xml:space="preserve">46474915</t>
  </si>
  <si>
    <t xml:space="preserve">Magical Ghost</t>
  </si>
  <si>
    <t xml:space="preserve">This creature casts a spell of terror and confusion just before attacking its enemies.</t>
  </si>
  <si>
    <t xml:space="preserve">マジカル・ゴースト</t>
  </si>
  <si>
    <t xml:space="preserve">17814387</t>
  </si>
  <si>
    <t xml:space="preserve">Reinforcements</t>
  </si>
  <si>
    <t xml:space="preserve">Increase 1 selected monster's ATK by 500 points during the turn this card is activated.</t>
  </si>
  <si>
    <t xml:space="preserve">援軍</t>
  </si>
  <si>
    <t xml:space="preserve">87557188</t>
  </si>
  <si>
    <t xml:space="preserve">The Stern Mystic</t>
  </si>
  <si>
    <t xml:space="preserve">FLIP: All face-down cards on the field are turned face-up and the returned to their original positions. No card effects are activated when cards are turned face-up.</t>
  </si>
  <si>
    <t xml:space="preserve">厳格な老魔術師</t>
  </si>
  <si>
    <t xml:space="preserve">13945283</t>
  </si>
  <si>
    <t xml:space="preserve">Wall of Illusion</t>
  </si>
  <si>
    <t xml:space="preserve">The monster attacking this creature is returned to its owner's hand. Any damage resulting from the attack is calculated normally.</t>
  </si>
  <si>
    <t xml:space="preserve">幻影の壁</t>
  </si>
  <si>
    <t xml:space="preserve">86325596</t>
  </si>
  <si>
    <t xml:space="preserve">Baron of the Fiend Sword</t>
  </si>
  <si>
    <t xml:space="preserve">An aristocrat who wields a sword possessed by a malicious spirit that preys on the weak.</t>
  </si>
  <si>
    <t xml:space="preserve">邪剣男爵</t>
  </si>
  <si>
    <t xml:space="preserve">49218300</t>
  </si>
  <si>
    <t xml:space="preserve">Sorcerer of the Doomed</t>
  </si>
  <si>
    <t xml:space="preserve">A master of the dark arts, this sorcerer is a master of death-dealing spells.</t>
  </si>
  <si>
    <t xml:space="preserve">デス・ソーサラー</t>
  </si>
  <si>
    <t xml:space="preserve">85602018</t>
  </si>
  <si>
    <t xml:space="preserve">Last Will</t>
  </si>
  <si>
    <t xml:space="preserve">You can only use this card's effect once, and only during this turn. When a monster on your side of the field is sent to your Graveyard, you can Special Summon 1 monster with an ATK of 1500 points or less from your Deck. Then shuffle your Deck.</t>
  </si>
  <si>
    <t xml:space="preserve">遺言状</t>
  </si>
  <si>
    <t xml:space="preserve">12607053</t>
  </si>
  <si>
    <t xml:space="preserve">Waboku</t>
  </si>
  <si>
    <t xml:space="preserve">Make all Battle Damage inflicted by monsters on your opponent's side of the field 0 during this turn. Your monsters are not destroyed as a result of battle this turn.</t>
  </si>
  <si>
    <t xml:space="preserve">和睦の使者</t>
  </si>
  <si>
    <t xml:space="preserve">68005187</t>
  </si>
  <si>
    <t xml:space="preserve">Soul Exchange</t>
  </si>
  <si>
    <t xml:space="preserve">Select 1 monster on your opponent's side of the field. When you offer your monster as a Tribute, offer the selected monster in place of 1 of your monsters. During this turn, you cannot conduct your Battle Phase.</t>
  </si>
  <si>
    <t xml:space="preserve">クロス・ソウル</t>
  </si>
  <si>
    <t xml:space="preserve">72892473</t>
  </si>
  <si>
    <t xml:space="preserve">Both players must discard their entire hands and draw the same number of cards that they discarded from their respective Decks.</t>
  </si>
  <si>
    <t xml:space="preserve">手札抹殺</t>
  </si>
  <si>
    <t xml:space="preserve">46461247</t>
  </si>
  <si>
    <t xml:space="preserve">Trap Master</t>
  </si>
  <si>
    <t xml:space="preserve">FLIP: Select 1 Trap Card on the field and destroy it. If the selected card is Set, pick up and see the card. If it is a Trap Card, it is destroyed. if it is a Spell Card, return it to its original position.</t>
  </si>
  <si>
    <t xml:space="preserve">トラップ・マスター</t>
  </si>
  <si>
    <t xml:space="preserve">77622396</t>
  </si>
  <si>
    <t xml:space="preserve">Reverse Trap</t>
  </si>
  <si>
    <t xml:space="preserve">All increases and decreases to ATK and DEF are reversed for the turn in which this card is activated.</t>
  </si>
  <si>
    <t xml:space="preserve">あまのじゃくの呪い</t>
  </si>
  <si>
    <t xml:space="preserve">44209392</t>
  </si>
  <si>
    <t xml:space="preserve">Castle Walls</t>
  </si>
  <si>
    <t xml:space="preserve">Increase a selected monster's DEF by 500 points during the turn this card is activated.</t>
  </si>
  <si>
    <t xml:space="preserve">城壁</t>
  </si>
  <si>
    <t xml:space="preserve">80604091</t>
  </si>
  <si>
    <t xml:space="preserve">Ultimate Offering</t>
  </si>
  <si>
    <t xml:space="preserve">By paying 500 Life Points, Normal Summon or Set 1 extra monster. You can only activate this effect during your Main Phase or your opponent's Battle Phase.</t>
  </si>
  <si>
    <t xml:space="preserve">血の代償</t>
  </si>
  <si>
    <t xml:space="preserve">15303296</t>
  </si>
  <si>
    <t xml:space="preserve">Ryu-Kishin</t>
  </si>
  <si>
    <t xml:space="preserve">A very elusive creature that looks like a harmless statue until it attacks.</t>
  </si>
  <si>
    <t xml:space="preserve">ガーゴイル</t>
  </si>
  <si>
    <t xml:space="preserve">06285791</t>
  </si>
  <si>
    <t xml:space="preserve">The Wicked Worm Beast</t>
  </si>
  <si>
    <t xml:space="preserve">This card is returned to your hand at the end of your turn.</t>
  </si>
  <si>
    <t xml:space="preserve">邪悪なるワーム・ビースト</t>
  </si>
  <si>
    <t xml:space="preserve">05053103</t>
  </si>
  <si>
    <t xml:space="preserve">Battle Ox</t>
  </si>
  <si>
    <t xml:space="preserve">A monster with tremendous power, it destroys enemies with a swing of its axe.</t>
  </si>
  <si>
    <t xml:space="preserve">ミノタウルス</t>
  </si>
  <si>
    <t xml:space="preserve">67724379</t>
  </si>
  <si>
    <t xml:space="preserve">Koumori Dragon</t>
  </si>
  <si>
    <t xml:space="preserve">A vicious, fire-breathing dragon whose wicked flame corrupts the souls of its victims.</t>
  </si>
  <si>
    <t xml:space="preserve">デビル・ドラゴン</t>
  </si>
  <si>
    <t xml:space="preserve">30113682</t>
  </si>
  <si>
    <t xml:space="preserve">Judge Man</t>
  </si>
  <si>
    <t xml:space="preserve">This club-wielding warrior battles to the end and will never surrender.</t>
  </si>
  <si>
    <t xml:space="preserve">ジャッジ・マン</t>
  </si>
  <si>
    <t xml:space="preserve">91939608</t>
  </si>
  <si>
    <t xml:space="preserve">Rogue Doll</t>
  </si>
  <si>
    <t xml:space="preserve">A deadly doll gifted with mystical power, it is particularly powerful when attacking against dark forces.</t>
  </si>
  <si>
    <t xml:space="preserve">ホーリー・ドール</t>
  </si>
  <si>
    <t xml:space="preserve">31122090</t>
  </si>
  <si>
    <t xml:space="preserve">Gyakutenno Megami</t>
  </si>
  <si>
    <t xml:space="preserve">This fairy uses her mystical power to protect the weak and provide spiritual support.</t>
  </si>
  <si>
    <t xml:space="preserve">逆転の女神</t>
  </si>
  <si>
    <t xml:space="preserve">89494469</t>
  </si>
  <si>
    <t xml:space="preserve">Dark Titan of Terror</t>
  </si>
  <si>
    <t xml:space="preserve">A fiend said to dwell in the world of dreams, it attacks enemies in their sleep.</t>
  </si>
  <si>
    <t xml:space="preserve">暗黒魔神　ナイトメア</t>
  </si>
  <si>
    <t xml:space="preserve">41949033</t>
  </si>
  <si>
    <t xml:space="preserve">Dark Assailant</t>
  </si>
  <si>
    <t xml:space="preserve">Armed with the Psycho Sword, this sinister assassin rules the bad land.</t>
  </si>
  <si>
    <t xml:space="preserve">闇の暗殺者</t>
  </si>
  <si>
    <t xml:space="preserve">75499502</t>
  </si>
  <si>
    <t xml:space="preserve">Master &amp; Expert</t>
  </si>
  <si>
    <t xml:space="preserve">A deadly duo consisting of a beast master and its loyal servant.</t>
  </si>
  <si>
    <t xml:space="preserve">マスター・アン・エキスパート</t>
  </si>
  <si>
    <t xml:space="preserve">97360116</t>
  </si>
  <si>
    <t xml:space="preserve">Unknown Warrior Fiend</t>
  </si>
  <si>
    <t xml:space="preserve">The speed of this warrior creates an intense vacuum that can slice through a monster's hide.</t>
  </si>
  <si>
    <t xml:space="preserve">悪の無名戦士</t>
  </si>
  <si>
    <t xml:space="preserve">45121025</t>
  </si>
  <si>
    <t xml:space="preserve">Ogre of the Black Shadow</t>
  </si>
  <si>
    <t xml:space="preserve">An ogre posed by the powers of the dark. Few can withstand its rapid charge.</t>
  </si>
  <si>
    <t xml:space="preserve">黒い影の鬼王</t>
  </si>
  <si>
    <t xml:space="preserve">98374133</t>
  </si>
  <si>
    <t xml:space="preserve">Invigoration</t>
  </si>
  <si>
    <t xml:space="preserve">An EARTH monster equipped with this card increases its ATK by 400 points and decreases its DEF by 200 points.</t>
  </si>
  <si>
    <t xml:space="preserve">覚醒</t>
  </si>
  <si>
    <t xml:space="preserve">50005633</t>
  </si>
  <si>
    <t xml:space="preserve">Swordstalker</t>
  </si>
  <si>
    <t xml:space="preserve">A monster formed by the vengeful souls of those who passed away in battle.</t>
  </si>
  <si>
    <t xml:space="preserve">復讐のソード・ストーカー</t>
  </si>
  <si>
    <t xml:space="preserve">97590747</t>
  </si>
  <si>
    <t xml:space="preserve">La Jin Mystic Genie of the Lamp</t>
  </si>
  <si>
    <t xml:space="preserve">A genies of the lamp that's at the beck and call of its master.</t>
  </si>
  <si>
    <t xml:space="preserve">ランプの魔精・ラ・ジーン</t>
  </si>
  <si>
    <t xml:space="preserve">26378150</t>
  </si>
  <si>
    <t xml:space="preserve">Rude Kaiser</t>
  </si>
  <si>
    <t xml:space="preserve">With an axe in each hand, this monster delivers heavy damage.</t>
  </si>
  <si>
    <t xml:space="preserve">ルード・カイザー</t>
  </si>
  <si>
    <t xml:space="preserve">81057959</t>
  </si>
  <si>
    <t xml:space="preserve">D. Human</t>
  </si>
  <si>
    <t xml:space="preserve">Gifted with the power of dragons, this warrior wields a sword created from a dragon's fang.</t>
  </si>
  <si>
    <t xml:space="preserve">ドラゴヒューマン</t>
  </si>
  <si>
    <t xml:space="preserve">19159413</t>
  </si>
  <si>
    <t xml:space="preserve">De-Spell</t>
  </si>
  <si>
    <t xml:space="preserve">Destroys 1 Magic Card on the field. If this cards target is face-down flip it face-up. If the card is a Magic Card it is destroyed. If not it is returned to its face-down position. The flipped card is not activated.</t>
  </si>
  <si>
    <t xml:space="preserve">魔法除去</t>
  </si>
  <si>
    <t xml:space="preserve">81820689</t>
  </si>
  <si>
    <t xml:space="preserve">Inexperienced Spy</t>
  </si>
  <si>
    <t xml:space="preserve">Select and see 1 card in your opponent's hand.</t>
  </si>
  <si>
    <t xml:space="preserve">未熟な密偵</t>
  </si>
  <si>
    <t xml:space="preserve">17092836</t>
  </si>
  <si>
    <t xml:space="preserve">Ancient Telescope</t>
  </si>
  <si>
    <t xml:space="preserve">See the top 5 cards of your opponent's Deck. Return the cards to the Deck in the same order.</t>
  </si>
  <si>
    <t xml:space="preserve">古代の遠眼鏡</t>
  </si>
  <si>
    <t xml:space="preserve">24068492</t>
  </si>
  <si>
    <t xml:space="preserve">Just Desserts</t>
  </si>
  <si>
    <t xml:space="preserve">Inflict 500 points of Direct Damage to your opponent's Life Points for each monster your opponent has on the field.</t>
  </si>
  <si>
    <t xml:space="preserve">自業自得</t>
  </si>
  <si>
    <t xml:space="preserve">17985575</t>
  </si>
  <si>
    <t xml:space="preserve">Lord of D.</t>
  </si>
  <si>
    <t xml:space="preserve">As long as this card remains face-up on the field, all Dragon-Type monsters cannot be targeted by Spell Cards, Trap Cards or effects of monsters that designate a target.</t>
  </si>
  <si>
    <t xml:space="preserve">ロード・オブ・ドラゴン‐ドラゴンの支配者‐</t>
  </si>
  <si>
    <t xml:space="preserve">43973174</t>
  </si>
  <si>
    <t xml:space="preserve">The Flute of Summoning Dragon</t>
  </si>
  <si>
    <t xml:space="preserve">You can only activate this card when "Lord of D." is face-up on the field. Special Summon up to 2 Dragon-Type monsters from your hand to your side of the field.</t>
  </si>
  <si>
    <t xml:space="preserve">ドラゴンを呼ぶ笛</t>
  </si>
  <si>
    <t xml:space="preserve">54098121</t>
  </si>
  <si>
    <t xml:space="preserve">Mysterious Puppeteer</t>
  </si>
  <si>
    <t xml:space="preserve">As long as this card remains face-up on the field, the Life Points of this card's controller increase by 500 points for each additional monster summoned (excluding Special Summon, but including your opponent's monsters).</t>
  </si>
  <si>
    <t xml:space="preserve">謎の傀儡師</t>
  </si>
  <si>
    <t xml:space="preserve">05405694</t>
  </si>
  <si>
    <t xml:space="preserve">Black Luster Soldier</t>
  </si>
  <si>
    <t xml:space="preserve">This monster can only be Ritual Summoned with the Ritual Spell Card, "Black Luster Ritual". You must also offer monsters whose total Level Stars equal 8 or more as a Tribute from the field or your hand.</t>
  </si>
  <si>
    <t xml:space="preserve">カオス・ソルジャー</t>
  </si>
  <si>
    <t xml:space="preserve">55761792</t>
  </si>
  <si>
    <t xml:space="preserve">Black Luster Ritual</t>
  </si>
  <si>
    <t xml:space="preserve">This card is used to Ritual Summon "Black Luster Soldier". You must also offer monsters whose total Level Stars equal 8 or more as a Tribute from the field or your hand.</t>
  </si>
  <si>
    <t xml:space="preserve">カオスの儀式</t>
  </si>
  <si>
    <t xml:space="preserve">17444133</t>
  </si>
  <si>
    <t xml:space="preserve">Kaiser Sea Horse</t>
  </si>
  <si>
    <t xml:space="preserve">If you Tribute Summon a LIGHT monster, you can treat this 1 monster as 2 Tribute Monsters for the Tribute Summon.</t>
  </si>
  <si>
    <t xml:space="preserve">カイザー ・ シーホース</t>
  </si>
  <si>
    <t xml:space="preserve">29267084</t>
  </si>
  <si>
    <t xml:space="preserve">Shadow Spell</t>
  </si>
  <si>
    <t xml:space="preserve">Select 1 face-up monster on your opponent's side of the field. Decrease the ATK of the selected monster by 700 points. The monster cannot attack or change its battle position. When the selected monster is destroyed or removed from the field, this card is also destroyed.</t>
  </si>
  <si>
    <t xml:space="preserve">闇の呪縛</t>
  </si>
  <si>
    <t xml:space="preserve">93920745</t>
  </si>
  <si>
    <t xml:space="preserve">Penguin Soldier</t>
  </si>
  <si>
    <t xml:space="preserve">FLIP: You can return up to 2 Monster Cards from the field to their owner's hands.</t>
  </si>
  <si>
    <t xml:space="preserve">ペンギン・ソルジャー</t>
  </si>
  <si>
    <t xml:space="preserve">73915051</t>
  </si>
  <si>
    <t xml:space="preserve">Scapegoat</t>
  </si>
  <si>
    <t xml:space="preserve">When this card is activated, you cannot summon any monster in the same turn (including Flip Summon and Special Summon). Place 4 "Sheep Tokens" (Beast-Type/EARTH/ 1 Star/ATK 0/DEF 0) in Defense Position on your side of the field. The tokens cannot be used as a Tribute for a Tribute Summon.</t>
  </si>
  <si>
    <t xml:space="preserve">スケープ・ゴート</t>
  </si>
  <si>
    <t xml:space="preserve">59383041</t>
  </si>
  <si>
    <t xml:space="preserve">Toon Alligator</t>
  </si>
  <si>
    <t xml:space="preserve">An alligator straight from the cartoons.</t>
  </si>
  <si>
    <t xml:space="preserve">トゥーン・アリゲーター</t>
  </si>
  <si>
    <t xml:space="preserve">79571449</t>
  </si>
  <si>
    <t xml:space="preserve">Graceful Charity</t>
  </si>
  <si>
    <t xml:space="preserve">Draw 3 cards from your Deck, then discard any 2 cards from your hand.</t>
  </si>
  <si>
    <t xml:space="preserve">天使の施し</t>
  </si>
  <si>
    <t xml:space="preserve">55608151</t>
  </si>
  <si>
    <t xml:space="preserve">Gryphon Wing</t>
  </si>
  <si>
    <t xml:space="preserve">When your opponent activates "Harpie's Feather Duster", all of your opponent's Magic and Trap Cards are destroyed in place of your own.</t>
  </si>
  <si>
    <t xml:space="preserve">グリフォンの翼</t>
  </si>
  <si>
    <t xml:space="preserve">60694662</t>
  </si>
  <si>
    <t xml:space="preserve">Skelengel</t>
  </si>
  <si>
    <t xml:space="preserve">FLIP: Draw 1 card from your Deck</t>
  </si>
  <si>
    <t xml:space="preserve">スケルエンジェル</t>
  </si>
  <si>
    <t xml:space="preserve">89252153</t>
  </si>
  <si>
    <t xml:space="preserve">Elemental Hero Necroshade</t>
  </si>
  <si>
    <t xml:space="preserve">While this card is in the Graveyard, one time only, you can Normal Summon 1 "Elemental Hero" monster from your hand without Tributing any monsters.</t>
  </si>
  <si>
    <t xml:space="preserve">Ｅ・ＨＥＲＯ ネクロダークマン</t>
  </si>
  <si>
    <t xml:space="preserve">48766543</t>
  </si>
  <si>
    <t xml:space="preserve">Cyber-Tech Alligator</t>
  </si>
  <si>
    <t xml:space="preserve">Originally a pterodactyl, he was viciously attacked by a dragon. Using the newest technologies, his keeper saved him from near-fatal wounds and brought him back as a powerful Cyborg.</t>
  </si>
  <si>
    <t xml:space="preserve">Structure Decks</t>
  </si>
  <si>
    <t xml:space="preserve">SD1</t>
  </si>
  <si>
    <t xml:space="preserve">96561011</t>
  </si>
  <si>
    <t xml:space="preserve">Red-Eyes Darkness Dragon</t>
  </si>
  <si>
    <t xml:space="preserve">This card cannot be Normal Summoned or Set. This card cannot be Special Summoned except by Tributing 1 "Red-Eyes B. Dragon" on your side of the field. Increase the ATK of this card by 300 points for each Dragon-Type monster in your Graveyard.</t>
  </si>
  <si>
    <t xml:space="preserve">真紅眼の闇竜</t>
  </si>
  <si>
    <t xml:space="preserve">SD2</t>
  </si>
  <si>
    <t xml:space="preserve">22056710</t>
  </si>
  <si>
    <t xml:space="preserve">Vampire Genesis</t>
  </si>
  <si>
    <t xml:space="preserve">This card cannot be Normal Summoned or Set. This card cannot be Special Summoned except by removing 1 "Vampire Lord" on your side of the field from play. Discard 1 Zombie-Type monster from your hand to the Graveyard to select and Special Summon 1 Zombie-Type Monster from your Graveyard with a Level less than the discarded Zombie-Type monster. You can only use this effect once per turn.</t>
  </si>
  <si>
    <t xml:space="preserve">ヴァンパイアジェネシス</t>
  </si>
  <si>
    <t xml:space="preserve">SD3</t>
  </si>
  <si>
    <t xml:space="preserve">19847532</t>
  </si>
  <si>
    <t xml:space="preserve">Infernal Flame Lord</t>
  </si>
  <si>
    <t xml:space="preserve">This card cannot be Special Summoned. When this card is Tribute Summoned successfully, you can remove from play up to 5 FIRE monster in your Graveyard. Destroy a number of Spell or Trap Cards on the field equal to the number of cards that you remove from play by this effect.</t>
  </si>
  <si>
    <t xml:space="preserve">ヘルフレイムエンペラー</t>
  </si>
  <si>
    <t xml:space="preserve">SD4</t>
  </si>
  <si>
    <t xml:space="preserve">10485110</t>
  </si>
  <si>
    <t xml:space="preserve">Ocean Dragon Lord - Neo-Daedalus</t>
  </si>
  <si>
    <t xml:space="preserve">This card cannot be Normal Summoned or Set. This card cannot be Special Summoned except by Tributing 1 "Levia-Dragon - Daedalus" on your side of the field. Send "Umi" on your side of the field to the Graveyard to send all cards in both players' hands and on the field to the Graveyard, except this card.</t>
  </si>
  <si>
    <t xml:space="preserve">海竜神 ネオダイダロス</t>
  </si>
  <si>
    <t xml:space="preserve">SD5</t>
  </si>
  <si>
    <t xml:space="preserve">69933858</t>
  </si>
  <si>
    <t xml:space="preserve">Gilford the Legend</t>
  </si>
  <si>
    <t xml:space="preserve">This card cannot be Special Summoned. When this card is Normal Summoned, you can equip as many Equip Spell Cards from your Graveyard as possible to Warrior-Type monster(s) on your side of the field.</t>
  </si>
  <si>
    <t xml:space="preserve">ギルフォード・ザ・レジェンド</t>
  </si>
  <si>
    <t xml:space="preserve">05438492</t>
  </si>
  <si>
    <t xml:space="preserve">Warrior Lady of the Wasteland</t>
  </si>
  <si>
    <t xml:space="preserve">When this card is destroyed as a result of battle and sent to the Graveyard, you can Special Summon 1 EARTH Warrior-Type monster with an ATK of 1500 or less in face-up Attack Position from your Deck to your side of the field. Then shuffle your deck.</t>
  </si>
  <si>
    <t xml:space="preserve">荒野の女戦士</t>
  </si>
  <si>
    <t xml:space="preserve">31423101</t>
  </si>
  <si>
    <t xml:space="preserve">Divine Sword - Phoenix Blade</t>
  </si>
  <si>
    <t xml:space="preserve">You can only equip this card to a Warrior-Type monster. Increase the ATK of the equipped monster by 300 points. If this card is in your Graveyard during your Main Phase, by removing from play 2 Warrior-Type monsters from your Graveyard, add this card to your hand.</t>
  </si>
  <si>
    <t xml:space="preserve">神剣－フェニックスブレード</t>
  </si>
  <si>
    <t xml:space="preserve">SD6</t>
  </si>
  <si>
    <t xml:space="preserve">29436665</t>
  </si>
  <si>
    <t xml:space="preserve">Dark Eradicator Warlock</t>
  </si>
  <si>
    <t xml:space="preserve">This card cannot be Normal Summoned or Set. This card cannot be Special Summoned except by Tributing 1 "Dark Magician" on your side of the field. While this card is face-up on the field, inflict 1000 points of damage to your opponent's Life Points each time either players activate 1 Normal Spell Card.</t>
  </si>
  <si>
    <t xml:space="preserve">黒魔導の執行官</t>
  </si>
  <si>
    <t xml:space="preserve">55424270</t>
  </si>
  <si>
    <t xml:space="preserve">Mythical Beast Cerberus</t>
  </si>
  <si>
    <t xml:space="preserve">Each time you or your opponent activates 1 Spell Card, put 1 Spell Counter on this card. Increase the ATK of this card by 500 points for each Spell Counter on this card. At the end of the Battle Phase of the turn this card battle, remove all Spell Counters from this card.</t>
  </si>
  <si>
    <t xml:space="preserve">魔導獣 ケルベロス</t>
  </si>
  <si>
    <t xml:space="preserve">91819979</t>
  </si>
  <si>
    <t xml:space="preserve">Magical Blast</t>
  </si>
  <si>
    <t xml:space="preserve">You can only activate this card while there is a Spellcaster-Type monster(s) on your side of the field. Inflict 200 points of damage to your opponent's Life Points for each Spellcaster-Type monster on your side of the field. If this card is in the Graveyard, you can add this card to your hand instead of conducting your normal draw during your Draw Phase.</t>
  </si>
  <si>
    <t xml:space="preserve">マジックブラスト</t>
  </si>
  <si>
    <t xml:space="preserve">28553439</t>
  </si>
  <si>
    <t xml:space="preserve">Magical Dimension</t>
  </si>
  <si>
    <t xml:space="preserve">You can only activate this card while there is a Spellcaster-Type monster(s) on your side of the field. Tribute 1 monster on your side of the field and Special Summon 1 Spellcaster-Type monster from your hand. Then you can destroy 1 monster on the field.</t>
  </si>
  <si>
    <t xml:space="preserve">ディメンション・マジック</t>
  </si>
  <si>
    <t xml:space="preserve">25774450</t>
  </si>
  <si>
    <t xml:space="preserve">Mystic Box</t>
  </si>
  <si>
    <t xml:space="preserve">Select 1 monster on each side of the field. Destroy the selected opponent's monster and shift control of your selected monster to your opponent.</t>
  </si>
  <si>
    <t xml:space="preserve">死のマジック・ボックス</t>
  </si>
  <si>
    <t xml:space="preserve">58775978</t>
  </si>
  <si>
    <t xml:space="preserve">Nightmare Steel Cage</t>
  </si>
  <si>
    <t xml:space="preserve">This card remains face-up on the field for 2 of your opponent's turns. No monsters can attack. Destroy this card during your opponent's 2nd End Phase after this card was activated.</t>
  </si>
  <si>
    <t xml:space="preserve">悪夢の鉄檻</t>
  </si>
  <si>
    <t xml:space="preserve">SD7</t>
  </si>
  <si>
    <t xml:space="preserve">55737443</t>
  </si>
  <si>
    <t xml:space="preserve">Exxod, Master of the Guard</t>
  </si>
  <si>
    <t xml:space="preserve">This card cannot be Normal Summoned or Set. This card cannot be Special Summoned except by Tributing 1 monster on your side of the field that includes "sphinx" in its card name. While this card is face-up on the field, each time an EARTH monster is Flip Summoned, inflict 1000 points of damage to your opponent's Life Points.</t>
  </si>
  <si>
    <t xml:space="preserve">守護神エクゾード</t>
  </si>
  <si>
    <t xml:space="preserve">92736188</t>
  </si>
  <si>
    <t xml:space="preserve">Great Spirit</t>
  </si>
  <si>
    <t xml:space="preserve">Once per turn, during your Main Phase, you can flip this card into face-down Defense Position. When this card is Flip Summoned, you can switch the original ATK and DEF of 1 face-up EARTH monster on the field until the end of this turn.</t>
  </si>
  <si>
    <t xml:space="preserve">グレート ・ スピリット</t>
  </si>
  <si>
    <t xml:space="preserve">28120197</t>
  </si>
  <si>
    <t xml:space="preserve">Canyon</t>
  </si>
  <si>
    <t xml:space="preserve">If a Rock-Type monster in Defense Position is attacked, double any Battle Damage to the controller of the attacking monster.</t>
  </si>
  <si>
    <t xml:space="preserve">断層地帯</t>
  </si>
  <si>
    <t xml:space="preserve">SD8</t>
  </si>
  <si>
    <t xml:space="preserve">14989021</t>
  </si>
  <si>
    <t xml:space="preserve">Simorgh, Bird of Divinity</t>
  </si>
  <si>
    <t xml:space="preserve">This card cannot be Special Summoned. If you Tribute Summon this card, the Tributes must be WIND. While this card is face-up on the field, both players take 1000 points of damage during each player's End Phase. Decrease the damage each player takes when this happens by 500 points for each Spell and Trap Card that player controls.</t>
  </si>
  <si>
    <t xml:space="preserve">神鳥シムルグ</t>
  </si>
  <si>
    <t xml:space="preserve">40384720</t>
  </si>
  <si>
    <t xml:space="preserve">Sonic Shooter</t>
  </si>
  <si>
    <t xml:space="preserve">If there are no cards in your opponent's Spell &amp; Trap Card Zones, this card can attack your opponent's Life Points directly. When it does, any Battle Damage this card inflicts to your opponent's Life Points become the original ATK of this card.</t>
  </si>
  <si>
    <t xml:space="preserve">ソニック ・ シューター</t>
  </si>
  <si>
    <t xml:space="preserve">77778835</t>
  </si>
  <si>
    <t xml:space="preserve">Hysteric Party</t>
  </si>
  <si>
    <t xml:space="preserve">Discard 1 card from your hand. Special Summon as many "Harpie Lady" cards as possible from your Graveyard. When this card is removed from the field, destroy all monsters that were Special Summoned by this card's effect.</t>
  </si>
  <si>
    <t xml:space="preserve">ヒステリック ・ パーティー</t>
  </si>
  <si>
    <t xml:space="preserve">SD09</t>
  </si>
  <si>
    <t xml:space="preserve">ENSS1</t>
  </si>
  <si>
    <t xml:space="preserve">99267150</t>
  </si>
  <si>
    <t xml:space="preserve">Five-Headed Dragon</t>
  </si>
  <si>
    <t xml:space="preserve">The Fusion Material Monsters for this card are any 5 Dragon-Type monsters. This monster cannot be Special Summoned except by Fusion Summon. This card does not take any Battle Damage (so it cannot be destroyed) when battling an EARTH, WATER, FIRE, WIND, or DARK monster. (Battle Damage is still inflicted to players.)</t>
  </si>
  <si>
    <r>
      <rPr>
        <sz val="14"/>
        <rFont val="Noto Sans"/>
        <family val="2"/>
      </rPr>
      <t xml:space="preserve">Ｆ･Ｇ･Ｄ</t>
    </r>
    <r>
      <rPr>
        <sz val="14"/>
        <rFont val="Bookman Old Style"/>
        <family val="1"/>
        <charset val="161"/>
      </rPr>
      <t xml:space="preserve">/</t>
    </r>
    <r>
      <rPr>
        <sz val="14"/>
        <rFont val="Noto Sans"/>
        <family val="2"/>
      </rPr>
      <t xml:space="preserve">ファイブ・ゴッド・ドラゴン</t>
    </r>
  </si>
  <si>
    <t xml:space="preserve">85520851</t>
  </si>
  <si>
    <t xml:space="preserve">Super Conductor Tyranno</t>
  </si>
  <si>
    <t xml:space="preserve">Once per turn, by tributing 1 monster inflict 1000 damage to your opponent. This monster cannot declare an attack if you used this effect this turn.</t>
  </si>
  <si>
    <t xml:space="preserve">超伝導恐獣</t>
  </si>
  <si>
    <t xml:space="preserve">84808313</t>
  </si>
  <si>
    <t xml:space="preserve">Big Evolution Pill</t>
  </si>
  <si>
    <t xml:space="preserve">Tribute 1 Dinosaur-Type monster to activate this card. This card remains on the field for 3 of your opponent's turns. While this card is face-up on the field, you can Normal Summon or Set Dinosaur-Type monsters without tributing.</t>
  </si>
  <si>
    <t xml:space="preserve">大進化薬</t>
  </si>
  <si>
    <t xml:space="preserve">83682725</t>
  </si>
  <si>
    <t xml:space="preserve">Tail Swipe</t>
  </si>
  <si>
    <t xml:space="preserve">Select 1 face-up Level 5 or higher Dinosaur-Type monster on your side of the field to activate to activate this card. Select and return to the owner's hand up to 2 monsters that are either lower level than the selected monster or face-down on your opponent's side of the field.</t>
  </si>
  <si>
    <t xml:space="preserve">テールスイング</t>
  </si>
  <si>
    <t xml:space="preserve">10080320</t>
  </si>
  <si>
    <t xml:space="preserve">Jurassic World</t>
  </si>
  <si>
    <t xml:space="preserve">All face-up Dinosaur-Type monsters gain 300 ATK and DEF.</t>
  </si>
  <si>
    <t xml:space="preserve">ジュラシックワールド</t>
  </si>
  <si>
    <t xml:space="preserve">11925569</t>
  </si>
  <si>
    <t xml:space="preserve">Hunting Instinct</t>
  </si>
  <si>
    <t xml:space="preserve">Activate only when a monster is Special Summoned to your opponent's side of the field. Special Summon 1 Dinosaur-Type monster from your hand.</t>
  </si>
  <si>
    <t xml:space="preserve">狩猟本能</t>
  </si>
  <si>
    <t xml:space="preserve">58419204</t>
  </si>
  <si>
    <t xml:space="preserve">Survival Instinct</t>
  </si>
  <si>
    <t xml:space="preserve">Select any number of Dinosaur-Type monsters in your Graveyard and remove them from play. Gain 400 Life Points for each Dinosaur-Type monster you removed.</t>
  </si>
  <si>
    <t xml:space="preserve">生存本能</t>
  </si>
  <si>
    <t xml:space="preserve">42175079</t>
  </si>
  <si>
    <t xml:space="preserve">Volcanic Eruption</t>
  </si>
  <si>
    <t xml:space="preserve">Activate only during your End Phase while "Jurassic World" is on your side of the field. Destroy all cards on the field.</t>
  </si>
  <si>
    <t xml:space="preserve">大噴火</t>
  </si>
  <si>
    <t xml:space="preserve">79569173</t>
  </si>
  <si>
    <t xml:space="preserve">Seismic Shockwave</t>
  </si>
  <si>
    <t xml:space="preserve">Activate only when a Dinosaur-Type monster on your side of the field is destroyed and sent to the Graveyard. Select 3 of your opponent's Spell &amp; Trap Card zones. You cannot select a Zone if a card is already in it. The selected zones cannot be used. Destroy this card during your 3rd Standby phase after activation. Then you can return 1 Dinosaur-Type monster from your Graveyard to your hand.</t>
  </si>
  <si>
    <t xml:space="preserve">大地震</t>
  </si>
  <si>
    <t xml:space="preserve">SD10</t>
  </si>
  <si>
    <t xml:space="preserve">50933533</t>
  </si>
  <si>
    <t xml:space="preserve">Ancient Gear Gadjiltron Dragon</t>
  </si>
  <si>
    <r>
      <rPr>
        <sz val="10"/>
        <rFont val="Bookman Old Style"/>
        <family val="1"/>
        <charset val="161"/>
      </rPr>
      <t xml:space="preserve">If this card attacks your opponent cannot activate any Spell or Trap Cards until the end of the Damage Step. If you Tribute Summon this card by Tributing any of the following monster(s) this card gets the appropriate effect(s).
● </t>
    </r>
    <r>
      <rPr>
        <b val="true"/>
        <sz val="10"/>
        <rFont val="Bookman Old Style"/>
        <family val="1"/>
        <charset val="161"/>
      </rPr>
      <t xml:space="preserve">Green Gadget</t>
    </r>
    <r>
      <rPr>
        <sz val="10"/>
        <rFont val="Bookman Old Style"/>
        <family val="1"/>
        <charset val="161"/>
      </rPr>
      <t xml:space="preserve">: During battle between this attacking card and a Defense Position monster whose DEF is lower than the ATK of this card, inflict the difference as a Battle Damage to your opponent.
● </t>
    </r>
    <r>
      <rPr>
        <b val="true"/>
        <sz val="10"/>
        <rFont val="Bookman Old Style"/>
        <family val="1"/>
        <charset val="161"/>
      </rPr>
      <t xml:space="preserve">Red Gadget</t>
    </r>
    <r>
      <rPr>
        <sz val="10"/>
        <rFont val="Bookman Old Style"/>
        <family val="1"/>
        <charset val="161"/>
      </rPr>
      <t xml:space="preserve">: If this card inflicts Battle Damage to your opponent, inflict 400 damage to your opponent.
● </t>
    </r>
    <r>
      <rPr>
        <b val="true"/>
        <sz val="10"/>
        <rFont val="Bookman Old Style"/>
        <family val="1"/>
        <charset val="161"/>
      </rPr>
      <t xml:space="preserve">Yellow Gadget</t>
    </r>
    <r>
      <rPr>
        <sz val="10"/>
        <rFont val="Bookman Old Style"/>
        <family val="1"/>
        <charset val="161"/>
      </rPr>
      <t xml:space="preserve">: If this card destroys your opponent's monster by battle, inflict 600 damage to your opponent.</t>
    </r>
  </si>
  <si>
    <t xml:space="preserve">古代の機械巨竜</t>
  </si>
  <si>
    <t xml:space="preserve">86321248</t>
  </si>
  <si>
    <t xml:space="preserve">Ancient Gear Gadjiltron Chimera</t>
  </si>
  <si>
    <r>
      <rPr>
        <sz val="10"/>
        <rFont val="Bookman Old Style"/>
        <family val="1"/>
        <charset val="161"/>
      </rPr>
      <t xml:space="preserve">If you Tribute Summon this card by Tributing any of the following monster(s) this card gets the appropriate effect(s).
● </t>
    </r>
    <r>
      <rPr>
        <b val="true"/>
        <sz val="10"/>
        <rFont val="Bookman Old Style"/>
        <family val="1"/>
        <charset val="161"/>
      </rPr>
      <t xml:space="preserve">Green Gadget</t>
    </r>
    <r>
      <rPr>
        <sz val="10"/>
        <rFont val="Bookman Old Style"/>
        <family val="1"/>
        <charset val="161"/>
      </rPr>
      <t xml:space="preserve">: This card gains 300 ATK
● </t>
    </r>
    <r>
      <rPr>
        <b val="true"/>
        <sz val="10"/>
        <rFont val="Bookman Old Style"/>
        <family val="1"/>
        <charset val="161"/>
      </rPr>
      <t xml:space="preserve">Red Gadget</t>
    </r>
    <r>
      <rPr>
        <sz val="10"/>
        <rFont val="Bookman Old Style"/>
        <family val="1"/>
        <charset val="161"/>
      </rPr>
      <t xml:space="preserve">: If this card successfully attacks your opponent directly inflict 500 damage to your opponent.
● </t>
    </r>
    <r>
      <rPr>
        <b val="true"/>
        <sz val="10"/>
        <rFont val="Bookman Old Style"/>
        <family val="1"/>
        <charset val="161"/>
      </rPr>
      <t xml:space="preserve">Yellow Gadget</t>
    </r>
    <r>
      <rPr>
        <sz val="10"/>
        <rFont val="Bookman Old Style"/>
        <family val="1"/>
        <charset val="161"/>
      </rPr>
      <t xml:space="preserve">: If this card destroys your opponent's monster by battle, inflict 700 damage to your opponent.</t>
    </r>
  </si>
  <si>
    <t xml:space="preserve">古代の機械合成獣</t>
  </si>
  <si>
    <t xml:space="preserve">01953925</t>
  </si>
  <si>
    <t xml:space="preserve">Ancient Gear Engineer</t>
  </si>
  <si>
    <t xml:space="preserve">Negate the effect of any Trap Card that targets this card and destroy that Trap Card. If this card attacks your opponent cannot activate any Spell or Trap Cards until the end of the Damage Step. When this card attacks, destroy 1 Spell or Trap Card on your opponent's side of the field at the end of the Damage Step.</t>
  </si>
  <si>
    <t xml:space="preserve">古代の機械工兵</t>
  </si>
  <si>
    <t xml:space="preserve">13316346</t>
  </si>
  <si>
    <t xml:space="preserve">Boot-Up Soldier - Dread Dynamo</t>
  </si>
  <si>
    <t xml:space="preserve">While you have a face-up "Gadget" monster on your side of the field, this card gains 2000 ATK.</t>
  </si>
  <si>
    <t xml:space="preserve">起動兵士デッドリボルバー</t>
  </si>
  <si>
    <t xml:space="preserve">41172955</t>
  </si>
  <si>
    <t xml:space="preserve">Green Gadget</t>
  </si>
  <si>
    <t xml:space="preserve">When you Normal Summon this card, you can add 1 "Red Gadget" from your Deck to your hand.</t>
  </si>
  <si>
    <t xml:space="preserve">グリーン・ガジェット</t>
  </si>
  <si>
    <t xml:space="preserve">80304132</t>
  </si>
  <si>
    <t xml:space="preserve">Red Gadget</t>
  </si>
  <si>
    <t xml:space="preserve">When you Normal Summon this card, you can add 1 "Yellow Gadget" from your Deck to your hand.</t>
  </si>
  <si>
    <t xml:space="preserve">イエロー・ガジェット</t>
  </si>
  <si>
    <t xml:space="preserve">80304133</t>
  </si>
  <si>
    <t xml:space="preserve">Yellow Gadget</t>
  </si>
  <si>
    <t xml:space="preserve">When you Normal Summon this card, you can add 1 "Green Gadget" from your Deck to your hand.</t>
  </si>
  <si>
    <t xml:space="preserve">レッド・ガジェット</t>
  </si>
  <si>
    <t xml:space="preserve">59811955</t>
  </si>
  <si>
    <t xml:space="preserve">Ancient Gear Workshop</t>
  </si>
  <si>
    <t xml:space="preserve">Add 1 "Ancient Gear" monster from your Graveyard to your hand.</t>
  </si>
  <si>
    <t xml:space="preserve">古代の整備場</t>
  </si>
  <si>
    <t xml:space="preserve">37457534</t>
  </si>
  <si>
    <t xml:space="preserve">Ancient Gear Tank</t>
  </si>
  <si>
    <t xml:space="preserve">Equip only to an "Ancient Gear" monster. It gains 600 ATK. When this card is destroyed and sent to the Graveyard, inflict 600 damage to your opponent.</t>
  </si>
  <si>
    <t xml:space="preserve">古代の機械戦車</t>
  </si>
  <si>
    <t xml:space="preserve">04446672</t>
  </si>
  <si>
    <t xml:space="preserve">Ancient Gear Explosive</t>
  </si>
  <si>
    <t xml:space="preserve">Target 1 face-up "Ancient Gear" monster on your side of the field when you activate this card. Destroy the targeted monster and inflict damage equal to half its original ATK to your opponent.</t>
  </si>
  <si>
    <t xml:space="preserve">古代の機械爆弾</t>
  </si>
  <si>
    <t xml:space="preserve">40830387</t>
  </si>
  <si>
    <t xml:space="preserve">Ancient Gear Fist</t>
  </si>
  <si>
    <t xml:space="preserve">Equip only to an "Ancient Gear" monster. Destroy any monster that battles with it at the end of the Damage Step.</t>
  </si>
  <si>
    <t xml:space="preserve">古代の機械掌</t>
  </si>
  <si>
    <t xml:space="preserve">13955608</t>
  </si>
  <si>
    <t xml:space="preserve">Stronghold the Moving Fortress</t>
  </si>
  <si>
    <t xml:space="preserve">After activation, Special Summon this card in Defense Position; it is treated as an Effect Monster Card (Machine Type/EARTH/Level 4/ATK 0/DEF 2000) (This card is still treated as a Trap Card). While "Green Gadget", "Red Gadget" and "Yellow Gadget" are all face-up on your side of the field, the ATK of this card becomes 3000</t>
  </si>
  <si>
    <t xml:space="preserve">機動砦 ストロング・ホールド</t>
  </si>
  <si>
    <t xml:space="preserve">03954901</t>
  </si>
  <si>
    <t xml:space="preserve">Felgrand Dragon</t>
  </si>
  <si>
    <t xml:space="preserve">This monster cannot be Special Summoned except from the Graveyard and only if it was sent there from the field. When this card is Special Summoned, select 1 monster in your Graveyard. This card gains ATK equal to the Level of that monster x 200.</t>
  </si>
  <si>
    <t xml:space="preserve">39343610</t>
  </si>
  <si>
    <t xml:space="preserve">Darkblaze Dragon</t>
  </si>
  <si>
    <t xml:space="preserve">When this card is Special Summoned from the Graveyard, its ATK and DEF increase to become twice its original ATK and DEF. When this card destroys a monster by battle and sends it to the Graveyard, inflict damage to your opponent equal to the ATK of the destroyed monster.</t>
  </si>
  <si>
    <t xml:space="preserve">66337215</t>
  </si>
  <si>
    <t xml:space="preserve">Herald of Creation</t>
  </si>
  <si>
    <t xml:space="preserve">Once per turn you can discard 1 card from your hand to add 1 Level 7 or higher monster from your Graveyard to your hand.</t>
  </si>
  <si>
    <t xml:space="preserve">02732323</t>
  </si>
  <si>
    <t xml:space="preserve">Decoy Dragon</t>
  </si>
  <si>
    <t xml:space="preserve">When this card is selected as an attack target by your opponent's Monster select 1 Level 7 or higher Dragon-Type monster from your Graveyard, Special Summon it and switch the attack target to that monster.</t>
  </si>
  <si>
    <t xml:space="preserve">38120068</t>
  </si>
  <si>
    <t xml:space="preserve">Trade-In</t>
  </si>
  <si>
    <t xml:space="preserve">Discard 1 Level 8 monster. Draw 2 cards.</t>
  </si>
  <si>
    <t xml:space="preserve">81439173</t>
  </si>
  <si>
    <t xml:space="preserve">Foolish Burial</t>
  </si>
  <si>
    <t xml:space="preserve">Select 1 monster from your Deck and send it to your Graveyard.</t>
  </si>
  <si>
    <t xml:space="preserve">01224927</t>
  </si>
  <si>
    <t xml:space="preserve">Malevolent Catastrophe</t>
  </si>
  <si>
    <t xml:space="preserve">Activate only when your opponent's monster declares an attack. Destroy all Spell and Trap Cards.</t>
  </si>
  <si>
    <t xml:space="preserve">Tins, Promos etc.</t>
  </si>
  <si>
    <t xml:space="preserve">18318842</t>
  </si>
  <si>
    <t xml:space="preserve">Abyss Soldier</t>
  </si>
  <si>
    <t xml:space="preserve">Discard 1 WATER monster from your hand to the Graveyard. Return 1 card on the field to the owner's hand. You can only use this effect once per turn, during your Main Phase.</t>
  </si>
  <si>
    <t xml:space="preserve">アビス・ソルジャー</t>
  </si>
  <si>
    <t xml:space="preserve">17185260</t>
  </si>
  <si>
    <t xml:space="preserve">Inferno Hammer</t>
  </si>
  <si>
    <t xml:space="preserve">When this card destroys your opponent's monster and sends it to the Graveyard as a result of battle, you can select 1 face-up monster on your opponent's side of the field and flip it into face-down Defense Position</t>
  </si>
  <si>
    <t xml:space="preserve">インフェルノ・ハンマー</t>
  </si>
  <si>
    <t xml:space="preserve">16469012</t>
  </si>
  <si>
    <t xml:space="preserve">Teva</t>
  </si>
  <si>
    <t xml:space="preserve">When this card is Tribute Summoned successfully, your opponent cannot declare an attack during his/her next turn.</t>
  </si>
  <si>
    <t xml:space="preserve">テーヴァ</t>
  </si>
  <si>
    <t xml:space="preserve">CP01</t>
  </si>
  <si>
    <t xml:space="preserve">50400231</t>
  </si>
  <si>
    <t xml:space="preserve">Satellite Cannon</t>
  </si>
  <si>
    <t xml:space="preserve">This card cannot be destroyed by battle with a level 7 or lower monster. During each of your End Phases, this card gains 1000 ATK. If this card attacks, its ATK is returned to 0 after Damage Calculation.</t>
  </si>
  <si>
    <t xml:space="preserve">サテライト・キャノン</t>
  </si>
  <si>
    <t xml:space="preserve">15510988</t>
  </si>
  <si>
    <t xml:space="preserve">Thunder Kid</t>
  </si>
  <si>
    <t xml:space="preserve">This monster stores electricity within its body and can unleash it with catastrophic power.</t>
  </si>
  <si>
    <t xml:space="preserve">サンダー・キッズ</t>
  </si>
  <si>
    <t xml:space="preserve">CP02</t>
  </si>
  <si>
    <t xml:space="preserve">98494543</t>
  </si>
  <si>
    <t xml:space="preserve">Magical Stone Excavation</t>
  </si>
  <si>
    <t xml:space="preserve">Discard 2 cards. Add 1 Spell Card from your Graveyard to your hand.</t>
  </si>
  <si>
    <t xml:space="preserve">魔法石の採掘</t>
  </si>
  <si>
    <t xml:space="preserve">99030164</t>
  </si>
  <si>
    <t xml:space="preserve">Happy Lover</t>
  </si>
  <si>
    <t xml:space="preserve">Enemies become overjoyed when struck by the Heart Ray emitted from the forehead of this tiny cherub.</t>
  </si>
  <si>
    <t xml:space="preserve">ハッピー・ラヴァー</t>
  </si>
  <si>
    <t xml:space="preserve">CP03</t>
  </si>
  <si>
    <t xml:space="preserve">36045450</t>
  </si>
  <si>
    <t xml:space="preserve">Magicians Unite</t>
  </si>
  <si>
    <t xml:space="preserve">Activate only if you control 2 or more face-up attack-position Spellcaster-type monsters; select 1 of them. The ATK of the selected monster becomes 3000 until the end of this turn. Spellcaster-type monster(s) you control cannot attack this turn except the selected monster.</t>
  </si>
  <si>
    <t xml:space="preserve">マジシャンズ・クロス</t>
  </si>
  <si>
    <t xml:space="preserve">20315854</t>
  </si>
  <si>
    <t xml:space="preserve">Fairy Dragon</t>
  </si>
  <si>
    <t xml:space="preserve">This beautiful Dragon Spirit harbours hidden strength.</t>
  </si>
  <si>
    <t xml:space="preserve">フェアリー・ドラゴン</t>
  </si>
  <si>
    <t xml:space="preserve">CT1</t>
  </si>
  <si>
    <t xml:space="preserve">75372290</t>
  </si>
  <si>
    <t xml:space="preserve">Total Defense Shogun</t>
  </si>
  <si>
    <t xml:space="preserve">This card is changed to Defense Position when it is Normal Summoned or Flip Summoned successfully. This card can attack while it is in Defense Position. If this card attacks while in Defense Position, apply the ATK of this card for damage calculations.</t>
  </si>
  <si>
    <t xml:space="preserve">絶対防御将軍</t>
  </si>
  <si>
    <t xml:space="preserve">39507162</t>
  </si>
  <si>
    <t xml:space="preserve">Blade Knight</t>
  </si>
  <si>
    <t xml:space="preserve">If you have 1 or less cards in your hand, the ATK of this card on the field is increased by 400 points. Also, if this card is the only monster on your side of the field, negate the effects of Flip Effect Monsters destroyed by this card as a result of battle.</t>
  </si>
  <si>
    <t xml:space="preserve">ブレイドナイト</t>
  </si>
  <si>
    <t xml:space="preserve">10375182</t>
  </si>
  <si>
    <t xml:space="preserve">Command Knight</t>
  </si>
  <si>
    <t xml:space="preserve">As long as at least 1 other monster exists on your side of the field, your opponent cannot select this card as an attack target. Also, as long as this card remains face-up on the field, increase the ATK of all your Warrior-Type monsters by 400 points.</t>
  </si>
  <si>
    <t xml:space="preserve">コマンド ・ ナイト</t>
  </si>
  <si>
    <t xml:space="preserve">16589042</t>
  </si>
  <si>
    <t xml:space="preserve">Swift Gaia the Fierce Knight</t>
  </si>
  <si>
    <t xml:space="preserve">If this is the only card in your hand, you can Summon this card in face-up Attack Position without offering monsters as Tributes. This is treated as a Normal Summon.</t>
  </si>
  <si>
    <t xml:space="preserve">疾風の暗黒騎士ガイア</t>
  </si>
  <si>
    <t xml:space="preserve">91512835</t>
  </si>
  <si>
    <t xml:space="preserve">Insect Queen</t>
  </si>
  <si>
    <t xml:space="preserve">You cannot declare an attack with this card without Tributing 1 monster  on your side of the field. Increase the ATK of this card by 200 points for each face-up Insect-Type monster on the field. Special Summon 1 "Insect Monster Token" (Insect-Type/EARTH/1 Star/ATK 100/DEF 100) in Attack Position on your side of the field during the End Phase of each turn that this card destroys your opponent's monster.</t>
  </si>
  <si>
    <t xml:space="preserve">インセクト女王</t>
  </si>
  <si>
    <t xml:space="preserve">52077741</t>
  </si>
  <si>
    <t xml:space="preserve">Obnoxious Celtic Guard</t>
  </si>
  <si>
    <t xml:space="preserve">This card is not destroyed as a result of battle when this card battles with a monster with an ATK of 1900 or more. (Damage calculation is applied normally.)</t>
  </si>
  <si>
    <t xml:space="preserve">翻弄するエルフの剣士</t>
  </si>
  <si>
    <t xml:space="preserve">CT2</t>
  </si>
  <si>
    <t xml:space="preserve">36354007</t>
  </si>
  <si>
    <t xml:space="preserve">Gilford the Lightning</t>
  </si>
  <si>
    <t xml:space="preserve">If you Tribute Summon this card by Tributing 3 monsters, destroy all monsters on your opponent's side of the field.</t>
  </si>
  <si>
    <t xml:space="preserve">ギルフォード・ザ・ライトニング</t>
  </si>
  <si>
    <t xml:space="preserve">63749102</t>
  </si>
  <si>
    <t xml:space="preserve">Exarion Universe</t>
  </si>
  <si>
    <t xml:space="preserve">You can only activate this effect during a Battle Step of your turn. Decrease the ATK of this card by 400 points, then during battle between this attacking card and a Defense Position monster whose DEF is lower than the ATK of this card, inflict the difference as Battle Damage to your opponent's Life Points. This effect continues until the End Phase of the turn this effect is activated.</t>
  </si>
  <si>
    <t xml:space="preserve">イグザリオン・ユニバース</t>
  </si>
  <si>
    <t xml:space="preserve">14898066</t>
  </si>
  <si>
    <t xml:space="preserve">Vorse Raider</t>
  </si>
  <si>
    <t xml:space="preserve">This wicked Beast-Warrior does every horrid thing imaginable and love it? His axe bears the marks of his countless victims.</t>
  </si>
  <si>
    <t xml:space="preserve">ブラッド・ヴォルス</t>
  </si>
  <si>
    <t xml:space="preserve">38033121</t>
  </si>
  <si>
    <t xml:space="preserve">Increase the ATK of this card by 300 points for each "Dark Magician" or "Magician of Black Chaos" in either player's Graveyard.</t>
  </si>
  <si>
    <t xml:space="preserve">ブラック ・ マジシャン ・ ガール</t>
  </si>
  <si>
    <t xml:space="preserve">30860696</t>
  </si>
  <si>
    <t xml:space="preserve">Rocket Warrior</t>
  </si>
  <si>
    <t xml:space="preserve">This effect is only activate during the Battle Phase of your turn. Battle Damage to this card and this card's controller that they take from a battle involving this card becomes 0. After damage calculation, decrease the ATK of the monster that was attacked by this card by 500 points until the end of this turn.</t>
  </si>
  <si>
    <t xml:space="preserve">ロケット戦士</t>
  </si>
  <si>
    <t xml:space="preserve">42035044</t>
  </si>
  <si>
    <t xml:space="preserve">Panther Warrior</t>
  </si>
  <si>
    <t xml:space="preserve">This card cannot attack unless you Tribute 1 monster on your side of the field.</t>
  </si>
  <si>
    <t xml:space="preserve">漆黒の豹戦士パンサーウォリアー</t>
  </si>
  <si>
    <t xml:space="preserve">43580269</t>
  </si>
  <si>
    <t xml:space="preserve">Emes the Infinity</t>
  </si>
  <si>
    <t xml:space="preserve">Each time this card destroys an opponent's monster and sends it to the Graveyard as a result of battle, increase the ATK of this card by 700 points.</t>
  </si>
  <si>
    <t xml:space="preserve">エメス・ザ・インフィニティ</t>
  </si>
  <si>
    <t xml:space="preserve">70074904</t>
  </si>
  <si>
    <t xml:space="preserve">D. D. Assailant</t>
  </si>
  <si>
    <t xml:space="preserve">When this card is destroyed as a result of battle with your opponent's monster, remove from play both this card and the opponent's monster that destroyed this card. </t>
  </si>
  <si>
    <r>
      <rPr>
        <sz val="14"/>
        <rFont val="Bookman Old Style"/>
        <family val="1"/>
        <charset val="161"/>
      </rPr>
      <t xml:space="preserve">D.D.</t>
    </r>
    <r>
      <rPr>
        <sz val="14"/>
        <rFont val="Noto Sans"/>
        <family val="2"/>
      </rPr>
      <t xml:space="preserve">アサイラント</t>
    </r>
  </si>
  <si>
    <t xml:space="preserve">82035781</t>
  </si>
  <si>
    <t xml:space="preserve">Twinheaded Beast</t>
  </si>
  <si>
    <t xml:space="preserve">This card can attack twice during the same Battle Phase.</t>
  </si>
  <si>
    <t xml:space="preserve">ツインヘデッド・ビースト</t>
  </si>
  <si>
    <t xml:space="preserve">06740720</t>
  </si>
  <si>
    <t xml:space="preserve">Seiyaryu</t>
  </si>
  <si>
    <t xml:space="preserve">A mystical dragon that burns always the unworthy with its mystic flames.</t>
  </si>
  <si>
    <t xml:space="preserve">ホーリー・ナイト・ドラゴン</t>
  </si>
  <si>
    <t xml:space="preserve">41356845</t>
  </si>
  <si>
    <t xml:space="preserve">Acid Trap Hole</t>
  </si>
  <si>
    <t xml:space="preserve">Flip 1 face-down Defense Position monster face-up. If the monster's DEF is 2000 points or less, the monster is destroyed. If the DEF is more than 2000 points, return the monster to its face-down Defense Position.</t>
  </si>
  <si>
    <t xml:space="preserve">硫酸のたまった落とし穴</t>
  </si>
  <si>
    <t xml:space="preserve">32268901</t>
  </si>
  <si>
    <t xml:space="preserve">Salamandra</t>
  </si>
  <si>
    <t xml:space="preserve">A FIRE monster equipped with this card increases its ATK by 700 points.</t>
  </si>
  <si>
    <t xml:space="preserve">サラマンドラ</t>
  </si>
  <si>
    <t xml:space="preserve">DL4</t>
  </si>
  <si>
    <t xml:space="preserve">46700124</t>
  </si>
  <si>
    <t xml:space="preserve">Machine King</t>
  </si>
  <si>
    <t xml:space="preserve">Increase the ATK of this card by 100 points for each face-up Machine-Type monster on the field.</t>
  </si>
  <si>
    <t xml:space="preserve">機械王</t>
  </si>
  <si>
    <t xml:space="preserve">DL5</t>
  </si>
  <si>
    <t xml:space="preserve">99518961</t>
  </si>
  <si>
    <t xml:space="preserve">Restructer Revolution</t>
  </si>
  <si>
    <t xml:space="preserve">Inflict 200 points of damage to your opponent's Life Points for each card in your opponent's hand.</t>
  </si>
  <si>
    <t xml:space="preserve">革命</t>
  </si>
  <si>
    <t xml:space="preserve">DL6</t>
  </si>
  <si>
    <t xml:space="preserve">42386471</t>
  </si>
  <si>
    <t xml:space="preserve">Toon Gemini Elf</t>
  </si>
  <si>
    <t xml:space="preserve">This card cannot attack during the turn it is Normal Summoned, Flip Summoned, or Special Summoned. When "Toon World" on the field is destroyed, this card is also destroyed. If Toon World is on your side of the field and your opponent does not control a Toon Monster, this card can attack your opponent's Life Points directly. When this card inflicts Battle Damage to your opponent's Life Points, your opponent discards 1 card randomly from his/her hand.</t>
  </si>
  <si>
    <t xml:space="preserve">トゥーン ・ ヂェミナイ ・ エルフ</t>
  </si>
  <si>
    <t xml:space="preserve">DL7</t>
  </si>
  <si>
    <t xml:space="preserve">15270883</t>
  </si>
  <si>
    <t xml:space="preserve">Toon Goblin Attack Force</t>
  </si>
  <si>
    <t xml:space="preserve">This card cannot attack during the turn it is Normal Summoned, Flip Summoned, or Special Summoned. When "Toon World" on the field is destroyed, this card is also destroyed. If "Toon World" is on your side of the field and your opponent does not control a Toon Monster, this card can attack your opponent's Life Points directly. If this card attacks, it is changed to Defense Position at the end of the Battle Phase and you cannot change this Battle Position until the end of your next turn.</t>
  </si>
  <si>
    <t xml:space="preserve">トゥーン ・ ゴブリン突撃部隊</t>
  </si>
  <si>
    <t xml:space="preserve">DL8</t>
  </si>
  <si>
    <t xml:space="preserve">21323861</t>
  </si>
  <si>
    <t xml:space="preserve">Acid Rain</t>
  </si>
  <si>
    <t xml:space="preserve">Destroy all face-up Machine-Type monsters on the field.</t>
  </si>
  <si>
    <t xml:space="preserve">酸の嵐</t>
  </si>
  <si>
    <t xml:space="preserve">Dark Magician + Buster Blader 
This monster can only be Special Summoned by Fusion Summon. As long as this card remains face-up on the field, you can negate the activation of 1 Spell Card and destroy the Spell Card by discarding 1 card from your hand. The ATK of this card increases by 500 points for each Dragon-Type monster on the field and in either player's Graveyard.</t>
  </si>
  <si>
    <r>
      <rPr>
        <sz val="14"/>
        <rFont val="Noto Sans"/>
        <family val="2"/>
      </rPr>
      <t xml:space="preserve">超魔導剣士</t>
    </r>
    <r>
      <rPr>
        <sz val="14"/>
        <rFont val="Bookman Old Style"/>
        <family val="1"/>
        <charset val="161"/>
      </rPr>
      <t xml:space="preserve">-</t>
    </r>
    <r>
      <rPr>
        <sz val="14"/>
        <rFont val="Noto Sans"/>
        <family val="2"/>
      </rPr>
      <t xml:space="preserve">ブラック・パラディン</t>
    </r>
  </si>
  <si>
    <t xml:space="preserve">92377303</t>
  </si>
  <si>
    <t xml:space="preserve">Dark Sage</t>
  </si>
  <si>
    <t xml:space="preserve">This card can only be Special Summoned from your hand or your Deck by offering 1 "Dark Magician" on your side of the field as a Tribute when you succeed in the effect of "Time Wizard". At that time, select 1 Spell Card from your Deck, add it to your hand, and then shuffle your Deck.</t>
  </si>
  <si>
    <t xml:space="preserve">黒衣の大賢者</t>
  </si>
  <si>
    <t xml:space="preserve">77754944</t>
  </si>
  <si>
    <t xml:space="preserve">Widespread Ruin</t>
  </si>
  <si>
    <t xml:space="preserve">You can only activate this card when your opponent declares an attack. Destroy 1 monster with the highest ATK among your opponent's Attack Position monsters.</t>
  </si>
  <si>
    <t xml:space="preserve">万能地雷グレイモヤ</t>
  </si>
  <si>
    <t xml:space="preserve">48642904</t>
  </si>
  <si>
    <t xml:space="preserve">Mesmeric Control</t>
  </si>
  <si>
    <t xml:space="preserve">During your opponent's next turn after you activate this card, your opponent cannot change the battle position of monsters.</t>
  </si>
  <si>
    <t xml:space="preserve">催眠術</t>
  </si>
  <si>
    <t xml:space="preserve">99785935</t>
  </si>
  <si>
    <t xml:space="preserve">Alpha, the Magnet Warrior</t>
  </si>
  <si>
    <t xml:space="preserve">Alpha, Beta and Gamma meld as one to form a powerful monster.</t>
  </si>
  <si>
    <r>
      <rPr>
        <sz val="14"/>
        <rFont val="Noto Sans"/>
        <family val="2"/>
      </rPr>
      <t xml:space="preserve">磁石の戦士</t>
    </r>
    <r>
      <rPr>
        <sz val="14"/>
        <rFont val="Bookman Old Style"/>
        <family val="1"/>
        <charset val="161"/>
      </rPr>
      <t xml:space="preserve">α</t>
    </r>
  </si>
  <si>
    <t xml:space="preserve">39256679</t>
  </si>
  <si>
    <t xml:space="preserve">Beta, the Magnet Warrior</t>
  </si>
  <si>
    <r>
      <rPr>
        <sz val="14"/>
        <rFont val="Noto Sans"/>
        <family val="2"/>
      </rPr>
      <t xml:space="preserve">磁石の戦士</t>
    </r>
    <r>
      <rPr>
        <sz val="14"/>
        <rFont val="Bookman Old Style"/>
        <family val="1"/>
        <charset val="161"/>
      </rPr>
      <t xml:space="preserve">β</t>
    </r>
  </si>
  <si>
    <t xml:space="preserve">11549357</t>
  </si>
  <si>
    <t xml:space="preserve">Gamma, the Magnet Warrior</t>
  </si>
  <si>
    <r>
      <rPr>
        <sz val="14"/>
        <rFont val="Noto Sans"/>
        <family val="2"/>
      </rPr>
      <t xml:space="preserve">磁石の戦士</t>
    </r>
    <r>
      <rPr>
        <sz val="14"/>
        <rFont val="Bookman Old Style"/>
        <family val="1"/>
        <charset val="161"/>
      </rPr>
      <t xml:space="preserve">γ</t>
    </r>
  </si>
  <si>
    <t xml:space="preserve">05556668</t>
  </si>
  <si>
    <t xml:space="preserve">Exchange</t>
  </si>
  <si>
    <t xml:space="preserve">Both players show their hands to each other and select 1 card from each other's hand. Add the selected card to your hand and you can use it in this Duel. (When the cards are sent to the Graveyard, they are sent to the Graveyard of the original owner.)</t>
  </si>
  <si>
    <t xml:space="preserve">エクスチェンジ</t>
  </si>
  <si>
    <t xml:space="preserve">74137509</t>
  </si>
  <si>
    <t xml:space="preserve">Graceful Dice</t>
  </si>
  <si>
    <t xml:space="preserve">Roll 1 six-sided die. The result is multiplied by 100 points and added to the ATK and DEF of all monsters you control until the end of your turn. Monsters summoned after this card's activation are excluded.</t>
  </si>
  <si>
    <t xml:space="preserve">天使のサイコロ</t>
  </si>
  <si>
    <t xml:space="preserve">00126218</t>
  </si>
  <si>
    <t xml:space="preserve">Skull Dice</t>
  </si>
  <si>
    <t xml:space="preserve">Roll 1 six-sided die. The result is multiplied by 100 points and subtracted from the ATK and DEF of all your opponent's monsters until the end of your turn. Monsters summoned after this card's activation are excluded.</t>
  </si>
  <si>
    <t xml:space="preserve">悪魔のサイコロ</t>
  </si>
  <si>
    <t xml:space="preserve">64335804</t>
  </si>
  <si>
    <t xml:space="preserve">Red Eyes Black Metal Dragon</t>
  </si>
  <si>
    <t xml:space="preserve">This card can only be Special Summoned from the Deck to the field by offering "Red-Eyes B. Dragon" equipped with "Metalmorph" as a Tribute. Your Deck is then shuffled.</t>
  </si>
  <si>
    <t xml:space="preserve">レッドアイズ・ブラックメタルドラゴン</t>
  </si>
  <si>
    <t xml:space="preserve">52040216</t>
  </si>
  <si>
    <t xml:space="preserve">Harpies Pet Dragon</t>
  </si>
  <si>
    <t xml:space="preserve">Increase the ATK and DEF of this card by 300 points for each face-up "Harpie Lady" on the field.</t>
  </si>
  <si>
    <t xml:space="preserve">ハーピィズペット竜</t>
  </si>
  <si>
    <t xml:space="preserve">68540058</t>
  </si>
  <si>
    <t xml:space="preserve">MetalMorph</t>
  </si>
  <si>
    <t xml:space="preserve">After activation, this card is used to equip a face-up monster. The monster equipped with this card increases its ATK and DEF by 300 points. When attacking with a monster equipped with this card, you can further increase its ATK by an amount equal to half the ATK of your target.</t>
  </si>
  <si>
    <t xml:space="preserve">メタル化・魔法反射装甲</t>
  </si>
  <si>
    <t xml:space="preserve">GX02</t>
  </si>
  <si>
    <t xml:space="preserve">71181155</t>
  </si>
  <si>
    <t xml:space="preserve">Phantom Beast Cross-Wing</t>
  </si>
  <si>
    <t xml:space="preserve">While this card is in the Graveyard "Gazelle the King of Mythical Beasts" and all "Phantom Beast" monsters on the field gain 300 ATK.</t>
  </si>
  <si>
    <t xml:space="preserve">幻獣クロスウィング</t>
  </si>
  <si>
    <t xml:space="preserve">07576264</t>
  </si>
  <si>
    <t xml:space="preserve">Phantom Beast Wild-Horn</t>
  </si>
  <si>
    <t xml:space="preserve">During battle between this attacking card and a Defense Position monster whose DEF is lower than the ATK of this card, inflict the difference as a Battle Damage to your opponent.</t>
  </si>
  <si>
    <t xml:space="preserve">幻獣ワイルドホーン</t>
  </si>
  <si>
    <t xml:space="preserve">34961968</t>
  </si>
  <si>
    <t xml:space="preserve">Phantom Beast Thunder-Pegasus</t>
  </si>
  <si>
    <t xml:space="preserve">Activate only when your opponent's monster declares an attack. By removing from play this card in your Graveyard, make the Battle Damage taken by 1 "Gazelle the King of Mythical Beasts" or "Phantom Beast" monster 0. When this happens, that monster is not destroyed by battle.</t>
  </si>
  <si>
    <t xml:space="preserve">幻獣サンダーペガス</t>
  </si>
  <si>
    <t xml:space="preserve">GX1</t>
  </si>
  <si>
    <t xml:space="preserve">While this card is in your Graveyard, you can Normal Summon 1 monster from your hand that includes "Elemental Hero" in its card name without Tributing. You can only use this effect once while this card is in the Graveyard.</t>
  </si>
  <si>
    <r>
      <rPr>
        <sz val="14"/>
        <rFont val="Bookman Old Style"/>
        <family val="1"/>
        <charset val="161"/>
      </rPr>
      <t xml:space="preserve">E</t>
    </r>
    <r>
      <rPr>
        <sz val="14"/>
        <rFont val="Noto Sans"/>
        <family val="2"/>
      </rPr>
      <t xml:space="preserve">・</t>
    </r>
    <r>
      <rPr>
        <sz val="14"/>
        <rFont val="Bookman Old Style"/>
        <family val="1"/>
        <charset val="161"/>
      </rPr>
      <t xml:space="preserve">HERO </t>
    </r>
    <r>
      <rPr>
        <sz val="14"/>
        <rFont val="Noto Sans"/>
        <family val="2"/>
      </rPr>
      <t xml:space="preserve">ネクロダークマン</t>
    </r>
  </si>
  <si>
    <t xml:space="preserve">GX2</t>
  </si>
  <si>
    <t xml:space="preserve">26647858</t>
  </si>
  <si>
    <t xml:space="preserve">Hero Ring</t>
  </si>
  <si>
    <t xml:space="preserve">After activation, this card is treated as an Equip Card. Equip it to 1 Warrior-Type monster with an ATK of 1500 or less. Your opponent's monsters with 1900 or more ATK cannot attack that equipped monster.</t>
  </si>
  <si>
    <t xml:space="preserve">ヒーロー・ヘイロー</t>
  </si>
  <si>
    <t xml:space="preserve">HL1</t>
  </si>
  <si>
    <t xml:space="preserve">99510761</t>
  </si>
  <si>
    <t xml:space="preserve">Lord of the Lamp</t>
  </si>
  <si>
    <t xml:space="preserve">This spirit emerges from the mystic lamp and obeys the wishes of its summoner.</t>
  </si>
  <si>
    <t xml:space="preserve">ランプの魔人</t>
  </si>
  <si>
    <t xml:space="preserve">HL2</t>
  </si>
  <si>
    <t xml:space="preserve">51831093</t>
  </si>
  <si>
    <t xml:space="preserve">Greenkappa</t>
  </si>
  <si>
    <t xml:space="preserve">FLIP: Select 2 face-down Spell or Trap Cards on the field and destroy them</t>
  </si>
  <si>
    <t xml:space="preserve">ドッペルゲンガー</t>
  </si>
  <si>
    <t xml:space="preserve">50287060</t>
  </si>
  <si>
    <t xml:space="preserve">Archfiend of Gilfer</t>
  </si>
  <si>
    <r>
      <rPr>
        <b val="true"/>
        <sz val="12"/>
        <rFont val="Bookman Old Style"/>
        <family val="1"/>
        <charset val="161"/>
      </rPr>
      <t xml:space="preserve">Archfiend Card
</t>
    </r>
    <r>
      <rPr>
        <sz val="10"/>
        <rFont val="Bookman Old Style"/>
        <family val="1"/>
        <charset val="161"/>
      </rPr>
      <t xml:space="preserve">When this card is sent to the Graveyard, you can activate its effect. You can then equip it to a monster on the field, and this card will be treated as an Equip Spell Card that decreases the ATK of the equipped monster by 500 points.</t>
    </r>
  </si>
  <si>
    <t xml:space="preserve">暗黒魔族ギルファー・デーモン</t>
  </si>
  <si>
    <t xml:space="preserve">23995346</t>
  </si>
  <si>
    <t xml:space="preserve">Blue-Eyes Ultimate Dragon</t>
  </si>
  <si>
    <t xml:space="preserve">“Blue-Eyes White Dragon” + “Blue-Eyes White Dragon” + “Blue-Eyes White Dragon”</t>
  </si>
  <si>
    <t xml:space="preserve">青眼の究極竜</t>
  </si>
  <si>
    <t xml:space="preserve">JUMP</t>
  </si>
  <si>
    <t xml:space="preserve">81332143</t>
  </si>
  <si>
    <t xml:space="preserve">Yu-Jo Friendship</t>
  </si>
  <si>
    <t xml:space="preserve">Offer your opponent a handshake. If they accept your handshake, each player's Life Points become half the combined Life Points of both players. If you have "Unity" in your hand and show it to your opponent they must accept your handshake.</t>
  </si>
  <si>
    <r>
      <rPr>
        <sz val="14"/>
        <rFont val="Noto Sans"/>
        <family val="2"/>
      </rPr>
      <t xml:space="preserve">友情 </t>
    </r>
    <r>
      <rPr>
        <sz val="14"/>
        <rFont val="Bookman Old Style"/>
        <family val="1"/>
        <charset val="161"/>
      </rPr>
      <t xml:space="preserve">YU-JYO</t>
    </r>
  </si>
  <si>
    <t xml:space="preserve">14731817</t>
  </si>
  <si>
    <t xml:space="preserve">Unity</t>
  </si>
  <si>
    <t xml:space="preserve">Select 1 monster on your side of the field. The DEF of the selected monster becomes equal to the combined original DEF of all face-up monsters on your side of the field until the end of the turn.</t>
  </si>
  <si>
    <r>
      <rPr>
        <sz val="14"/>
        <rFont val="Noto Sans"/>
        <family val="2"/>
      </rPr>
      <t xml:space="preserve">結束 </t>
    </r>
    <r>
      <rPr>
        <sz val="14"/>
        <rFont val="Bookman Old Style"/>
        <family val="1"/>
        <charset val="161"/>
      </rPr>
      <t xml:space="preserve">UNITY</t>
    </r>
  </si>
  <si>
    <t xml:space="preserve">55948544</t>
  </si>
  <si>
    <t xml:space="preserve">Judgment of the Pharaoh</t>
  </si>
  <si>
    <t xml:space="preserve">Pay half your Life Points. Select and activate an appropriate effect that can be applied:
● If "Yu-Jo Friendship" is in your Graveyard: Until the end of your opponent's turn, your opponent cannot Normal Summon, Flip Summon or Special Summon a monster(s) and their monsters' effects are negated.
● If "Unity" is in your Graveyard: Until the end of your opponent's turn the effects of all Spell and Trap Cards on your opponent's side of the field are negated and your opponent cannot activate any Spell and Trap Cards.</t>
  </si>
  <si>
    <t xml:space="preserve">ファラオの審判</t>
  </si>
  <si>
    <t xml:space="preserve">80304127</t>
  </si>
  <si>
    <t xml:space="preserve">Magician's Valkyria</t>
  </si>
  <si>
    <t xml:space="preserve">Your opponent cannot select another Spellcaster-Type Monster on your side of the field as an attack target.</t>
  </si>
  <si>
    <t xml:space="preserve">マジシャンズ・ヴァルキリア</t>
  </si>
  <si>
    <t xml:space="preserve">90960358</t>
  </si>
  <si>
    <t xml:space="preserve">Toon Dark Magician Girl</t>
  </si>
  <si>
    <t xml:space="preserve">Toon - Type C</t>
  </si>
  <si>
    <t xml:space="preserve">This card cannot be Normal Summoned or Set. This card can only be Special Summoned while Toon World is on your side of the field. You can Special Summon this monster from your hand, but Tributes are required for monsters Level 5 or more. When "Toon World" on the field is destroyed, this card is also destroyed. If "Toon World" is on your side of the field and your opponent does not control a Toon Monster, this card can attack your opponent's Life Points directly. If a face-up Toon monster is on your opponent's side of the field,  you must select the Toon monster as an attack target. This card gains 300 ATK for each "Dark Magician" or "Magician of Black Chaos" in either player's Graveyard.</t>
  </si>
  <si>
    <t xml:space="preserve">トゥーン・ブラック・マジシャン・ガール</t>
  </si>
  <si>
    <t xml:space="preserve">44910027</t>
  </si>
  <si>
    <t xml:space="preserve">Victory Dragon</t>
  </si>
  <si>
    <t xml:space="preserve">This card cannot be Special Summoned. To Tribute Summon this card you must tribute 3 Dragon-Type monsters. If this card attacks your opponent directly and reduces their Life Points to 0, you win the Match.</t>
  </si>
  <si>
    <t xml:space="preserve">ヴィクトリー・ドラゴン</t>
  </si>
  <si>
    <t xml:space="preserve">40044918</t>
  </si>
  <si>
    <t xml:space="preserve">Elemental Hero Stratos</t>
  </si>
  <si>
    <t xml:space="preserve">When this card is Normal or Special Summoned you can select and activate 1 of these effects:
● Destroy Spell or Trap Cards on the field up to the number of "Elemental Hero" and "Destiny Hero" monsters you control (not counting this card).
● Select and add 1 "Elemental Hero" and "Destiny Hero" monster from your Deck to your hand.</t>
  </si>
  <si>
    <t xml:space="preserve">Ｅ・ＨＥＲＯ エアーマン</t>
  </si>
  <si>
    <t xml:space="preserve">29343734</t>
  </si>
  <si>
    <t xml:space="preserve">Elemental Hero Electrum</t>
  </si>
  <si>
    <t xml:space="preserve">"Elemental Hero Avian" + "Elemental Hero Burstinatrix" + "Elemental Hero Clayman" + Elemental Hero Bubbleman"
This monster cannot be Special Summon except by Fusion Summon. The Attribute of this card is also treated as WIND, WATER, FIRE and EARTH. When this card is Fusion Summoned return all removed from play cards to their owner's deck(s) then shuffle those deck(s). Increase the ATK of this card by 300 points for each monster on your opponent's side of the field that shares an Attribute with this card.</t>
  </si>
  <si>
    <t xml:space="preserve">Ｅ・ＨＥＲＯ エリクシーラー</t>
  </si>
  <si>
    <t xml:space="preserve">52031567</t>
  </si>
  <si>
    <t xml:space="preserve">Elemental Hero Mudballman</t>
  </si>
  <si>
    <t xml:space="preserve">"Elemental Hero Bubbleman" + "Elemental Hero Clayman"
This monster cannot be Special Summon except by Fusion Summon.</t>
  </si>
  <si>
    <t xml:space="preserve">Ｅ・ＨＥＲＯ マッドボールマン</t>
  </si>
  <si>
    <t xml:space="preserve">20065322</t>
  </si>
  <si>
    <t xml:space="preserve">The Flute of Summoning Kuriboh</t>
  </si>
  <si>
    <t xml:space="preserve">Add 1 "Kuriboh" or 1 "Winged Kuriboh" from your Deck to your hand OR Special Summon 1 "Kuriboh" or 1 "Winged Kuriboh" from your Deck to your side of the field.</t>
  </si>
  <si>
    <t xml:space="preserve">クリボーを呼ぶ笛</t>
  </si>
  <si>
    <t xml:space="preserve">47529357</t>
  </si>
  <si>
    <t xml:space="preserve">Mist Body</t>
  </si>
  <si>
    <t xml:space="preserve">A monster equipped with this card cannot be destroyed as a result of battle (Damage calculation is applied normally).</t>
  </si>
  <si>
    <t xml:space="preserve">スト・ボディ</t>
  </si>
  <si>
    <t xml:space="preserve">73891874</t>
  </si>
  <si>
    <t xml:space="preserve">White-Horned Dragon</t>
  </si>
  <si>
    <t xml:space="preserve">When this card is Normal Summoned or Special Summoned, select up to 5 Spell Cards in your opponent's Graveyard and remove them from play. Increase the ATK of this card by 300 points for each card removed from play by this card's effect.</t>
  </si>
  <si>
    <t xml:space="preserve">ホワイト・ホーンズ・ドラゴン</t>
  </si>
  <si>
    <t xml:space="preserve">64271667</t>
  </si>
  <si>
    <t xml:space="preserve">Meteor Dragon</t>
  </si>
  <si>
    <t xml:space="preserve">This dragon appeared from the sky and crashed to earth.</t>
  </si>
  <si>
    <t xml:space="preserve">メテオ・ドラゴン</t>
  </si>
  <si>
    <t xml:space="preserve">15367030</t>
  </si>
  <si>
    <t xml:space="preserve">Gokibore</t>
  </si>
  <si>
    <t xml:space="preserve">A large, spherical roach that attacks its enemies by rolling over them.</t>
  </si>
  <si>
    <t xml:space="preserve">ゴキボール</t>
  </si>
  <si>
    <t xml:space="preserve">68339286</t>
  </si>
  <si>
    <t xml:space="preserve">Metal Guardian</t>
  </si>
  <si>
    <t xml:space="preserve">A field guarding the treasures of the netherworld, it's most at home in the dark.</t>
  </si>
  <si>
    <t xml:space="preserve">メタル・ガーディアン</t>
  </si>
  <si>
    <t xml:space="preserve">94566432</t>
  </si>
  <si>
    <t xml:space="preserve">Kaiser Dragon</t>
  </si>
  <si>
    <t xml:space="preserve">"Winged Dragon, Guardian of the Fortess #1" + "Fairy Dragon"</t>
  </si>
  <si>
    <t xml:space="preserve">カイザー・ドラゴン</t>
  </si>
  <si>
    <t xml:space="preserve">40173854</t>
  </si>
  <si>
    <t xml:space="preserve">Amphibious Bugroth</t>
  </si>
  <si>
    <t xml:space="preserve">"Ground Attacker Bugroth" + "Sentinel of the Sea"</t>
  </si>
  <si>
    <t xml:space="preserve">水陸両用バグロス</t>
  </si>
  <si>
    <t xml:space="preserve">86164529</t>
  </si>
  <si>
    <t xml:space="preserve">Aqua Dragon</t>
  </si>
  <si>
    <t xml:space="preserve">"Fairy Dragon" + "Amazon of the Seas" + "Zone Eater"</t>
  </si>
  <si>
    <t xml:space="preserve">アクア・ドラゴン</t>
  </si>
  <si>
    <t xml:space="preserve">33691040</t>
  </si>
  <si>
    <t xml:space="preserve">Pragtical</t>
  </si>
  <si>
    <t xml:space="preserve">"Trakodon" + "Flame Viper"</t>
  </si>
  <si>
    <t xml:space="preserve">プラグティカル</t>
  </si>
  <si>
    <t xml:space="preserve">86100785</t>
  </si>
  <si>
    <t xml:space="preserve">Zone Eater</t>
  </si>
  <si>
    <t xml:space="preserve">A monster attacked by this card will be destroyed during the End Phase  of the 5th turn after the attack.</t>
  </si>
  <si>
    <t xml:space="preserve">ゾーン・イーター</t>
  </si>
  <si>
    <t xml:space="preserve">02830619</t>
  </si>
  <si>
    <t xml:space="preserve">Flame Viper</t>
  </si>
  <si>
    <t xml:space="preserve">A fire-breathing snake whose speed makes it difficult to target.</t>
  </si>
  <si>
    <t xml:space="preserve">フレイム・ヴァイパー</t>
  </si>
  <si>
    <t xml:space="preserve">42348802</t>
  </si>
  <si>
    <t xml:space="preserve">Trakodon</t>
  </si>
  <si>
    <t xml:space="preserve">A tiger-shaped dragon that is often seen racing across the wasteland at tremendous speeds.</t>
  </si>
  <si>
    <t xml:space="preserve">トラコドン</t>
  </si>
  <si>
    <t xml:space="preserve">51228280</t>
  </si>
  <si>
    <t xml:space="preserve">Dungeon Worm</t>
  </si>
  <si>
    <t xml:space="preserve">Hidden under the floors of a labyrinth, it swallows any who pass above.</t>
  </si>
  <si>
    <t xml:space="preserve">ダンジョン・ワーム</t>
  </si>
  <si>
    <t xml:space="preserve">45909477</t>
  </si>
  <si>
    <t xml:space="preserve">Moon Envoy</t>
  </si>
  <si>
    <t xml:space="preserve">Many have fallen victim to this lunar warrior's crescent pike.</t>
  </si>
  <si>
    <t xml:space="preserve">月の使者</t>
  </si>
  <si>
    <t xml:space="preserve">68171737</t>
  </si>
  <si>
    <t xml:space="preserve">Stone Dragon</t>
  </si>
  <si>
    <t xml:space="preserve">A dragon formed by huge boulders that are also used to attack the enemy.</t>
  </si>
  <si>
    <t xml:space="preserve">ストーン・ドラゴン</t>
  </si>
  <si>
    <t xml:space="preserve">53347303</t>
  </si>
  <si>
    <t xml:space="preserve">Blue-Eyes Shining Dragon</t>
  </si>
  <si>
    <t xml:space="preserve">This card cannot be Normal Summoned or Set. This card cannot be Special Summoned except by offering 1 "Blue-Eyes Ultimate Dragon" on your side of the field as a Tribute. Increase the ATK of this card by 300 points for each Dragon-Type monster in your Graveyard. You can negate the effect of Spell, Trap, and Monster Cards that designate this card as a target.</t>
  </si>
  <si>
    <r>
      <rPr>
        <sz val="10"/>
        <rFont val="Noto Sans"/>
        <family val="2"/>
      </rPr>
      <t xml:space="preserve">ブルーアイズ・シャイニングドラゴン
</t>
    </r>
    <r>
      <rPr>
        <sz val="14"/>
        <rFont val="Noto Sans"/>
        <family val="2"/>
      </rPr>
      <t xml:space="preserve">青眼の光龍</t>
    </r>
  </si>
  <si>
    <t xml:space="preserve">88619463</t>
  </si>
  <si>
    <t xml:space="preserve">Sorcerer of Dark Magic</t>
  </si>
  <si>
    <t xml:space="preserve">This card cannot be Normal Summoned or Set. This card cannot be Special Summoned except by offering 2 Level 6 or higher Spellcaster-Type monsters on your side of the field as Tributes. As long as this card remains face-up on the field, you can negate the activation of Trap Cards and destroy them.</t>
  </si>
  <si>
    <t xml:space="preserve">黒の魔法神官</t>
  </si>
  <si>
    <t xml:space="preserve">87774234</t>
  </si>
  <si>
    <t xml:space="preserve">Watapon</t>
  </si>
  <si>
    <t xml:space="preserve">If this card is added to your hand from your Deck by the effect of a Spell, Trap, or Monster Card, you can Special Summon this card on your side of the field.</t>
  </si>
  <si>
    <t xml:space="preserve">ワタポン</t>
  </si>
  <si>
    <t xml:space="preserve">53569894</t>
  </si>
  <si>
    <t xml:space="preserve">Pyramid of Light</t>
  </si>
  <si>
    <t xml:space="preserve">If this face-up card is removed from your side of the field, destroy "Andro Sphinx" and "Sphinx Teleia" on your side of the field and remove them from play.</t>
  </si>
  <si>
    <t xml:space="preserve">光のピラミッド</t>
  </si>
  <si>
    <t xml:space="preserve">32012841</t>
  </si>
  <si>
    <t xml:space="preserve">Millennium Shield</t>
  </si>
  <si>
    <t xml:space="preserve">A Millennium item, it's rumored to block any strong attack.</t>
  </si>
  <si>
    <t xml:space="preserve">千年の盾</t>
  </si>
  <si>
    <t xml:space="preserve">38999506</t>
  </si>
  <si>
    <t xml:space="preserve">Cosmo Queen</t>
  </si>
  <si>
    <t xml:space="preserve">Queen of the galaxies and mistress of the stars.</t>
  </si>
  <si>
    <t xml:space="preserve">コスモクイーン</t>
  </si>
  <si>
    <t xml:space="preserve">67950180</t>
  </si>
  <si>
    <t xml:space="preserve">Goddess of Whim</t>
  </si>
  <si>
    <t xml:space="preserve">Toss a coin and call Heads or Tails. Call it right and this card's ATK will be doubled during this turn. Call it wrong and it will be halved during this turn.</t>
  </si>
  <si>
    <t xml:space="preserve">きまぐれの女神</t>
  </si>
  <si>
    <t xml:space="preserve">68638985</t>
  </si>
  <si>
    <t xml:space="preserve">Frog the Jam</t>
  </si>
  <si>
    <t xml:space="preserve">A slime with the head of a frog, it attacks by croaking terribly.</t>
  </si>
  <si>
    <t xml:space="preserve">カエルスライム</t>
  </si>
  <si>
    <t xml:space="preserve">71280811</t>
  </si>
  <si>
    <t xml:space="preserve">Yaranzo</t>
  </si>
  <si>
    <t xml:space="preserve">A treasure box containing a monster that attacks any unwary bandit.</t>
  </si>
  <si>
    <t xml:space="preserve">ヤランゾ</t>
  </si>
  <si>
    <t xml:space="preserve">44073668</t>
  </si>
  <si>
    <t xml:space="preserve">Takriminos</t>
  </si>
  <si>
    <t xml:space="preserve">A member of a race of sea serpents that freely travel through the sea.</t>
  </si>
  <si>
    <t xml:space="preserve">タクリミノス</t>
  </si>
  <si>
    <t xml:space="preserve">71068263</t>
  </si>
  <si>
    <t xml:space="preserve">Stuffed Animal</t>
  </si>
  <si>
    <t xml:space="preserve">It may look like a harmless stuffed animal, but its zipper mouth deals a deadly bite.</t>
  </si>
  <si>
    <t xml:space="preserve">くいぐるみ</t>
  </si>
  <si>
    <t xml:space="preserve">07562372</t>
  </si>
  <si>
    <t xml:space="preserve">Megasonic Eye</t>
  </si>
  <si>
    <t xml:space="preserve">Made of a mysterious metal, this monster is a doomsday machine from the edge of the universe.</t>
  </si>
  <si>
    <t xml:space="preserve">メガソニック・アイ</t>
  </si>
  <si>
    <t xml:space="preserve">70345785</t>
  </si>
  <si>
    <t xml:space="preserve">Yamadron</t>
  </si>
  <si>
    <t xml:space="preserve">This monster has three fire-breathing heads and can form a sea of blazing flames.</t>
  </si>
  <si>
    <t xml:space="preserve">ヤマドラン</t>
  </si>
  <si>
    <t xml:space="preserve">33734439</t>
  </si>
  <si>
    <t xml:space="preserve">Three-Legged Zombies</t>
  </si>
  <si>
    <t xml:space="preserve">A pair of friendly skeletons, lean and fat, that travel with extreme difficulty.</t>
  </si>
  <si>
    <t xml:space="preserve">２人３脚ゾンビ</t>
  </si>
  <si>
    <t xml:space="preserve">05628232</t>
  </si>
  <si>
    <t xml:space="preserve">Flying Penguin</t>
  </si>
  <si>
    <t xml:space="preserve">A very rare penguin that takes to the air with ears shaped like wings.</t>
  </si>
  <si>
    <t xml:space="preserve">トビペンギン</t>
  </si>
  <si>
    <t xml:space="preserve">68401546</t>
  </si>
  <si>
    <t xml:space="preserve">Fairy's Gift</t>
  </si>
  <si>
    <t xml:space="preserve">This flying monster is known for delivering happiness to all.</t>
  </si>
  <si>
    <t xml:space="preserve">妖精の贈りもの</t>
  </si>
  <si>
    <t xml:space="preserve">48649353</t>
  </si>
  <si>
    <t xml:space="preserve">Ushi Oni</t>
  </si>
  <si>
    <t xml:space="preserve">A bull fiend restored by the dark arts, this monster appears out of a jar.</t>
  </si>
  <si>
    <t xml:space="preserve">牛鬼</t>
  </si>
  <si>
    <t xml:space="preserve">72929454</t>
  </si>
  <si>
    <t xml:space="preserve">Turtle Bird</t>
  </si>
  <si>
    <t xml:space="preserve">An unusual turtle that not only swims at tremendous speeds, but can also sail across the skies.</t>
  </si>
  <si>
    <t xml:space="preserve">タートル・バード</t>
  </si>
  <si>
    <t xml:space="preserve">45895206</t>
  </si>
  <si>
    <t xml:space="preserve">Dark-Piercing Light</t>
  </si>
  <si>
    <t xml:space="preserve">Flip all of your opponent's face-down Monster Cards on the field face-up. The effect of the monsters will activate at this time.</t>
  </si>
  <si>
    <t xml:space="preserve">闇をかき消す光</t>
  </si>
  <si>
    <t xml:space="preserve">73665146</t>
  </si>
  <si>
    <t xml:space="preserve">Silent Magician LV4</t>
  </si>
  <si>
    <t xml:space="preserve">Each time your opponent draws a card(s), put 1 Spell Counter on this card (max. 5). Increase the ATK of this card by 500 points for each Spell Counter on this card. If 5 Spell Counters are on this card, during the Standby Phase of your next turn, by sending this face-up card with 5 Spell Counters on it to the Graveyard, Special Summon 1 “Silent Magician LV8” from your hand or Deck.</t>
  </si>
  <si>
    <t xml:space="preserve">サイレント・マジシャン　ＬＶ４</t>
  </si>
  <si>
    <t xml:space="preserve">72443568</t>
  </si>
  <si>
    <t xml:space="preserve">Silent Magician LV8</t>
  </si>
  <si>
    <t xml:space="preserve">This card cannot be Normal Summon or Set. This card cannot be Special Summoned except by the effect of “Silent Magician LV4”. This card is unaffected by the effects of your opponent’s Spell Cards.</t>
  </si>
  <si>
    <t xml:space="preserve">サイレント・マジシャン　ＬＶ８</t>
  </si>
  <si>
    <t xml:space="preserve">00050755</t>
  </si>
  <si>
    <t xml:space="preserve">Magician’s Circle</t>
  </si>
  <si>
    <t xml:space="preserve">You can only activate this card when a Spellcaster-Type monster declares an attack. Each player selects 1 Spellcaster-Type monster from their Deck with an ATK of 2000 or less, and Special Summons it in face-up Attack Position to their side of the field.</t>
  </si>
  <si>
    <t xml:space="preserve">マジシャンズ・サークル</t>
  </si>
  <si>
    <t xml:space="preserve">22537443</t>
  </si>
  <si>
    <t xml:space="preserve">Sebek's Blessing</t>
  </si>
  <si>
    <t xml:space="preserve">You can only activate this card when a monster attacks your opponent's Life Points directly. Increase your Life Points be an amount equal to the Battle Damage that the monster inflicted to your opponent's Life Points.</t>
  </si>
  <si>
    <t xml:space="preserve">セベクの祝福</t>
  </si>
  <si>
    <t xml:space="preserve">61405855</t>
  </si>
  <si>
    <t xml:space="preserve">Sword of Dragon's Soul</t>
  </si>
  <si>
    <t xml:space="preserve">This card can only be equipped to a Warrior-Type monster. A monster equipped with this card increases its ATK by 700 points. A Dragon-Type monster that battles with the monster equipped with this card is destroyed at the end of the Battle Phase. (Damage Calculation is applied normally.)</t>
  </si>
  <si>
    <t xml:space="preserve">竜殺しの剣</t>
  </si>
  <si>
    <t xml:space="preserve">95132338</t>
  </si>
  <si>
    <t xml:space="preserve">Aqua Chorus</t>
  </si>
  <si>
    <t xml:space="preserve">If there are monsters with the same name on the field, increase the ATK and DEF of all monsters with the same name by 500 points.</t>
  </si>
  <si>
    <t xml:space="preserve">アクアの合唱</t>
  </si>
  <si>
    <t xml:space="preserve">97809599</t>
  </si>
  <si>
    <t xml:space="preserve">Seal of the Ancients</t>
  </si>
  <si>
    <t xml:space="preserve">Pay 1000 Life Points. Pick up and see all face-down cards on your opponent's side of the field, then return them to their original positions. (The effects of the face-down cards are not activated.)</t>
  </si>
  <si>
    <t xml:space="preserve">旧神の印</t>
  </si>
  <si>
    <t xml:space="preserve">59744639</t>
  </si>
  <si>
    <t xml:space="preserve">Windstorm of Etaqua</t>
  </si>
  <si>
    <t xml:space="preserve">Change the battle position of all face-up monsters on your opponent's side of the field.</t>
  </si>
  <si>
    <t xml:space="preserve">イタクァの暴風</t>
  </si>
  <si>
    <t xml:space="preserve">58921041</t>
  </si>
  <si>
    <t xml:space="preserve">Anti-Spell Fragrance</t>
  </si>
  <si>
    <t xml:space="preserve">As long as this card remains face-up on the field, both players must first Set Spell Cards when they use them and cannot activate them until their next turn.</t>
  </si>
  <si>
    <t xml:space="preserve">魔封じの芳香</t>
  </si>
  <si>
    <t xml:space="preserve">63391643</t>
  </si>
  <si>
    <t xml:space="preserve">Thousand Knives</t>
  </si>
  <si>
    <t xml:space="preserve">You can only activate this card when you have a face-up "Dark Magician" on your side of the field. Destroy 1 monster on your opponent' side of the field.</t>
  </si>
  <si>
    <t xml:space="preserve">千本ナイフ</t>
  </si>
  <si>
    <t xml:space="preserve">50725996</t>
  </si>
  <si>
    <t xml:space="preserve">Dark Magician Knight</t>
  </si>
  <si>
    <t xml:space="preserve">This card cannot be Normal Summoned or Set. This card cannot be Special Summoned except by the effect of "Knight's Title". When this card is Special Summoned successfully, select 1 card on the field and destroy it.</t>
  </si>
  <si>
    <t xml:space="preserve">ブラック・マジシャンズ・ナイト</t>
  </si>
  <si>
    <t xml:space="preserve">87210505</t>
  </si>
  <si>
    <t xml:space="preserve">Knight's Title</t>
  </si>
  <si>
    <t xml:space="preserve">Activate this card by offering 1 face-up "Dark Magician" on your side of the field as a Tribute. Special Summon 1 "Dark Magician Knight" from your hand, Deck, or Graveyard.</t>
  </si>
  <si>
    <t xml:space="preserve">騎士の称号</t>
  </si>
  <si>
    <t xml:space="preserve">13604200</t>
  </si>
  <si>
    <t xml:space="preserve">Sage's Stone</t>
  </si>
  <si>
    <t xml:space="preserve">You can only activate this card when there is a face-up "Dark Magician Girl" on your side of the field. Special Summon 1 "Dark Magician" from your hand or Deck.</t>
  </si>
  <si>
    <t xml:space="preserve">賢者の宝石</t>
  </si>
  <si>
    <t xml:space="preserve">75347539</t>
  </si>
  <si>
    <t xml:space="preserve">Valkyrion the Magna Warrior</t>
  </si>
  <si>
    <t xml:space="preserve">This card can only be Special Summoned by offering "Alpha the Magnet Warrior", "Beta the Magnet Warrior", and "Gamma the Magnet Warrior" from your hand or the field as a Tribute. If "Alpha the Magnet Warrior", "Beta the Magnet Warrior", and "Gamma the Magnet Warrior" exist in the Graveyard, you can offer this card as a Tribute to Special Summon these three cards to the field.</t>
  </si>
  <si>
    <t xml:space="preserve">磁石の戦士マグネット・バルキリオン</t>
  </si>
  <si>
    <t xml:space="preserve">08131171</t>
  </si>
  <si>
    <t xml:space="preserve">Sinister Serpent</t>
  </si>
  <si>
    <t xml:space="preserve">During your Standby Phase, if a "Sinister Serpent" exists in your Graveyard, you can return the "Sinister Serpent" to your hand.</t>
  </si>
  <si>
    <t xml:space="preserve">キラー・スネーク</t>
  </si>
  <si>
    <t xml:space="preserve">18144506</t>
  </si>
  <si>
    <t xml:space="preserve">Harpie's Feather Duster</t>
  </si>
  <si>
    <t xml:space="preserve">Destroys all of your opponent's Magic and Trap Cards on the field.</t>
  </si>
  <si>
    <t xml:space="preserve">ハーピィの羽根帚</t>
  </si>
  <si>
    <t xml:space="preserve">81059254</t>
  </si>
  <si>
    <t xml:space="preserve">Des Volstgalph</t>
  </si>
  <si>
    <t xml:space="preserve">Each time this card destroys an opponent's monster as a result of battle and sends it to the Graveyard, inflict 500 points of damage to your opponent's Life Points. Also, each time either player activates a Normal or Quick-Play Spell Card, increase the ATK of this card by 200 points until the end of the turn. (This effect is even applied during your opponent's turn.)</t>
  </si>
  <si>
    <t xml:space="preserve">デス・ヴォルストガルフ</t>
  </si>
  <si>
    <t xml:space="preserve">69015963</t>
  </si>
  <si>
    <t xml:space="preserve">Cyber-Stein</t>
  </si>
  <si>
    <t xml:space="preserve">Pay 500 Life Points. Special Summon 1 Fusion Monster from your Fusion Deck to the field in Attack Position.</t>
  </si>
  <si>
    <t xml:space="preserve">デビル・フランケン</t>
  </si>
  <si>
    <t xml:space="preserve">13179332</t>
  </si>
  <si>
    <t xml:space="preserve">Charcoal Inpachi</t>
  </si>
  <si>
    <t xml:space="preserve">A wicked wooden spirit that has burned out. The barbecue grilled with this charcoal is so awesome that everybody thinks it's priceless.</t>
  </si>
  <si>
    <t xml:space="preserve">大木炭１８</t>
  </si>
  <si>
    <t xml:space="preserve">49563947</t>
  </si>
  <si>
    <t xml:space="preserve">Neo Aqua Madoor</t>
  </si>
  <si>
    <t xml:space="preserve">The true nature of this wizard, who rules all water. It defends itself with a vast, impenetrable wall of ice.</t>
  </si>
  <si>
    <t xml:space="preserve">ネオアクア・マドール</t>
  </si>
  <si>
    <t xml:space="preserve">86652646</t>
  </si>
  <si>
    <t xml:space="preserve">Skull Dog Marron</t>
  </si>
  <si>
    <t xml:space="preserve">A lost dog that wondered off 1000 years ago. He's still waiting for his master to come for him.</t>
  </si>
  <si>
    <t xml:space="preserve">骨犬マロン</t>
  </si>
  <si>
    <t xml:space="preserve">12057781</t>
  </si>
  <si>
    <t xml:space="preserve">Goblin Calligrapher</t>
  </si>
  <si>
    <t xml:space="preserve">A Goblin who devotes himself to mastering perfect calligraphy of the word "False". He gives his all to each stroke.</t>
  </si>
  <si>
    <t xml:space="preserve">スカゴブリン</t>
  </si>
  <si>
    <t xml:space="preserve">SP02</t>
  </si>
  <si>
    <t xml:space="preserve">02047519</t>
  </si>
  <si>
    <t xml:space="preserve">Hidden Soldiers</t>
  </si>
  <si>
    <t xml:space="preserve">Activate only when your opponent Normal Summons or Flip Summons a monster. Special Summon 1 Level 4 or lower DARK monster from your hand.</t>
  </si>
  <si>
    <t xml:space="preserve">隠れ兵</t>
  </si>
  <si>
    <t xml:space="preserve">SP1</t>
  </si>
  <si>
    <t xml:space="preserve">80316585</t>
  </si>
  <si>
    <t xml:space="preserve">Cyber Harpie Lady</t>
  </si>
  <si>
    <t xml:space="preserve">This card's name is treated as "Harpie Lady".</t>
  </si>
  <si>
    <t xml:space="preserve">ハーピィ・レディ・ＳＢ</t>
  </si>
  <si>
    <t xml:space="preserve">29654737</t>
  </si>
  <si>
    <t xml:space="preserve">Amazoness Chain Master</t>
  </si>
  <si>
    <t xml:space="preserve">When this monster is destroyed as a result of battle and sent to the Graveyard, by paying 1500 Life Points, lock at your opponent's hand and select 1 Monster Card from it. Add the selected card to your hand, and you can use it in this Duel. (When the card is sent to the Graveyard, it is sent to the Graveyard of the owner.)</t>
  </si>
  <si>
    <t xml:space="preserve">アマゾネスの鎖使い</t>
  </si>
  <si>
    <t xml:space="preserve">28649820</t>
  </si>
  <si>
    <t xml:space="preserve">Embodiment of Apophis</t>
  </si>
  <si>
    <t xml:space="preserve">You can only activate this card during a Main Phase. After activation, this card is treated as a Normal Monster Card (Reptile-Type/ EARTH/Level 4/ ATK 1600/ DEF 1800), and is Special Summoned to your Monster Card Zone. (This card is also still treated as a Trap Card.)</t>
  </si>
  <si>
    <t xml:space="preserve">アポピスの化神</t>
  </si>
  <si>
    <t xml:space="preserve">17484499</t>
  </si>
  <si>
    <t xml:space="preserve">Exchange of the Spirit</t>
  </si>
  <si>
    <t xml:space="preserve">You can only activate this card by paying 1000 Life Points while there are 15 or more cards in your Graveyard. Both players swap the card (s) in their Graveyard with the card(s) in their Deckl Then, shuffle the card(s) in each new Deck and put it on the Deck Zone.</t>
  </si>
  <si>
    <t xml:space="preserve">現世と冥界の逆転</t>
  </si>
  <si>
    <t xml:space="preserve">SP2</t>
  </si>
  <si>
    <t xml:space="preserve">54912977</t>
  </si>
  <si>
    <t xml:space="preserve">Ancient Lamp</t>
  </si>
  <si>
    <t xml:space="preserve">When this face-down Defense Position card is attacked by your opponent's monster, you can make 1 opponent's monster (except the attacking monster) be attacked instead. While this card is face-up on the field, you can Special Summon 1 "La Jinn the Mystical Genies of the Lamp" from your hand.</t>
  </si>
  <si>
    <t xml:space="preserve">マジック・ランプ</t>
  </si>
  <si>
    <t xml:space="preserve">24311372</t>
  </si>
  <si>
    <t xml:space="preserve">Zoa</t>
  </si>
  <si>
    <t xml:space="preserve">A monster whose full potential can be achieved when outfitted with "Metalmorph".</t>
  </si>
  <si>
    <t xml:space="preserve">デビルゾア</t>
  </si>
  <si>
    <t xml:space="preserve">50705071</t>
  </si>
  <si>
    <t xml:space="preserve">Metalzoa</t>
  </si>
  <si>
    <t xml:space="preserve">This monster can only be Special Summoned from your Deck to your side of the field by offering "Zoa" equipped with "Metalmorph" as a Tribute.</t>
  </si>
  <si>
    <t xml:space="preserve">メタル・デビルゾア</t>
  </si>
  <si>
    <t xml:space="preserve">04149689</t>
  </si>
  <si>
    <t xml:space="preserve">Goblin Fan</t>
  </si>
  <si>
    <t xml:space="preserve">As long as this card remains face-up on the field, destroy all Flip Summoned monsters of Level 2 or lower. At that time, their effects are not activated.</t>
  </si>
  <si>
    <t xml:space="preserve">天狗のうちわ</t>
  </si>
  <si>
    <t xml:space="preserve">45425051</t>
  </si>
  <si>
    <t xml:space="preserve">Fairy King Truesdale</t>
  </si>
  <si>
    <t xml:space="preserve">As long as this card remains in face-up Defense Position on the field, increase the ATK and DEF of all Plant-Type monsters on your side of the field by 500 points.</t>
  </si>
  <si>
    <t xml:space="preserve">妖精王オベロン</t>
  </si>
  <si>
    <t xml:space="preserve">79853073</t>
  </si>
  <si>
    <t xml:space="preserve">Kinetic Soldier</t>
  </si>
  <si>
    <t xml:space="preserve">When this card battles with a Warrior-Type monster, increase the ATK and DEF of this monster by 2000 points only during damage calculations.</t>
  </si>
  <si>
    <t xml:space="preserve">サイファー・スカウター</t>
  </si>
  <si>
    <t xml:space="preserve">78636495</t>
  </si>
  <si>
    <t xml:space="preserve">Slate Warrior</t>
  </si>
  <si>
    <t xml:space="preserve">FLIP: Increase the ATK and DEF of this monster by 500 points. The ATK and DEF of a monster that destroys this monster as a result of battle is decreased by 500 points.</t>
  </si>
  <si>
    <t xml:space="preserve">ニュート</t>
  </si>
  <si>
    <t xml:space="preserve">Tournament Packs</t>
  </si>
  <si>
    <t xml:space="preserve">TP1</t>
  </si>
  <si>
    <t xml:space="preserve">07359741</t>
  </si>
  <si>
    <t xml:space="preserve">Mechanical Chaser</t>
  </si>
  <si>
    <t xml:space="preserve">A monster that relentlessly pursues its target under orders of the Machine King.</t>
  </si>
  <si>
    <t xml:space="preserve">メカ・ハンター</t>
  </si>
  <si>
    <t xml:space="preserve">48305365</t>
  </si>
  <si>
    <t xml:space="preserve">Axe Raider</t>
  </si>
  <si>
    <t xml:space="preserve">An axe-wielding warrior with tremendous strength and agility.</t>
  </si>
  <si>
    <t xml:space="preserve">アックス・レイダー</t>
  </si>
  <si>
    <t xml:space="preserve">95144193</t>
  </si>
  <si>
    <t xml:space="preserve">Kwagar Hercules</t>
  </si>
  <si>
    <t xml:space="preserve">Kuwagata + Hercules Beetle</t>
  </si>
  <si>
    <t xml:space="preserve">クワガー・ヘラクレス</t>
  </si>
  <si>
    <t xml:space="preserve">76775123</t>
  </si>
  <si>
    <t xml:space="preserve">Patrol Robo</t>
  </si>
  <si>
    <t xml:space="preserve">During your Standby Phase, you can look at 1 face-down card that's been Set by your opponent as long as this card remains face-up on the field.</t>
  </si>
  <si>
    <t xml:space="preserve">パトロール・ロボ</t>
  </si>
  <si>
    <t xml:space="preserve">41487744</t>
  </si>
  <si>
    <t xml:space="preserve">White Hole</t>
  </si>
  <si>
    <t xml:space="preserve">When your opponent plays "Dark Hole", the monsters on your side of the field are not destroyed.</t>
  </si>
  <si>
    <t xml:space="preserve">ホワイト・ホール</t>
  </si>
  <si>
    <t xml:space="preserve">39897277</t>
  </si>
  <si>
    <t xml:space="preserve">Elf's Light</t>
  </si>
  <si>
    <t xml:space="preserve">A LIGHT monster equipped with this card increases its ATK by 400 points and decreases its DEF by 200 points.</t>
  </si>
  <si>
    <t xml:space="preserve">エルフの光</t>
  </si>
  <si>
    <t xml:space="preserve">02370081</t>
  </si>
  <si>
    <t xml:space="preserve">Steel Shell</t>
  </si>
  <si>
    <t xml:space="preserve">A WATER monster equipped with this card increases its ATK by 400 points and decreases its DEF by 200 points.</t>
  </si>
  <si>
    <t xml:space="preserve">はがねの甲羅</t>
  </si>
  <si>
    <t xml:space="preserve">20871004</t>
  </si>
  <si>
    <t xml:space="preserve">Blue Medicine</t>
  </si>
  <si>
    <t xml:space="preserve">Increase both you and your opponent's Life Points by 400 points.</t>
  </si>
  <si>
    <t xml:space="preserve">ブルー・ポーション</t>
  </si>
  <si>
    <t xml:space="preserve">56260110</t>
  </si>
  <si>
    <t xml:space="preserve">Raimei</t>
  </si>
  <si>
    <t xml:space="preserve">Decrease your opponent's Life Points by 300 points.</t>
  </si>
  <si>
    <t xml:space="preserve">雷鳴</t>
  </si>
  <si>
    <t xml:space="preserve">28937875</t>
  </si>
  <si>
    <t xml:space="preserve">Burning Spear</t>
  </si>
  <si>
    <t xml:space="preserve">A FIRE monster equipped with this card increases its ATK by 400 points and decreases its DEF by 200 points.</t>
  </si>
  <si>
    <t xml:space="preserve">灼熱の槍</t>
  </si>
  <si>
    <t xml:space="preserve">55321970</t>
  </si>
  <si>
    <t xml:space="preserve">Gust Fan</t>
  </si>
  <si>
    <t xml:space="preserve">A WIND monster equipped with this card increases its ATK by 400 points and decreases its DEF by 200 points.</t>
  </si>
  <si>
    <t xml:space="preserve">突風の扇</t>
  </si>
  <si>
    <t xml:space="preserve">49791927</t>
  </si>
  <si>
    <t xml:space="preserve">Tiger Axe</t>
  </si>
  <si>
    <t xml:space="preserve">A fast and powerful axe-wielding beast-warrior.</t>
  </si>
  <si>
    <t xml:space="preserve">タイガー・アックス</t>
  </si>
  <si>
    <t xml:space="preserve">53493204</t>
  </si>
  <si>
    <t xml:space="preserve">Goddess with the Third Eye</t>
  </si>
  <si>
    <t xml:space="preserve">You can substitute this card for any 1 Fusion Material Monster. You do this, the other Fusion-Material monster(s) must be the correct one(s).</t>
  </si>
  <si>
    <t xml:space="preserve">心眼の女神</t>
  </si>
  <si>
    <t xml:space="preserve">99426834</t>
  </si>
  <si>
    <t xml:space="preserve">Beastking of the Swaps</t>
  </si>
  <si>
    <t xml:space="preserve">沼地の魔獣王</t>
  </si>
  <si>
    <t xml:space="preserve">50259460</t>
  </si>
  <si>
    <t xml:space="preserve">Versago the Destroyer</t>
  </si>
  <si>
    <t xml:space="preserve">破壊神　ヴァサーゴ</t>
  </si>
  <si>
    <t xml:space="preserve">27324113</t>
  </si>
  <si>
    <t xml:space="preserve">Oscillo Hero #2</t>
  </si>
  <si>
    <t xml:space="preserve">A creature that electrocutes enemies with bolts of lightning.</t>
  </si>
  <si>
    <t xml:space="preserve">エレキッズ</t>
  </si>
  <si>
    <t xml:space="preserve">41762634</t>
  </si>
  <si>
    <t xml:space="preserve">Giant Flea</t>
  </si>
  <si>
    <t xml:space="preserve">A massive flea that feeds on the blood of its enemies.</t>
  </si>
  <si>
    <t xml:space="preserve">吸血ノミ</t>
  </si>
  <si>
    <t xml:space="preserve">84990173</t>
  </si>
  <si>
    <t xml:space="preserve">Bean Soldier</t>
  </si>
  <si>
    <t xml:space="preserve">A plant warrior that attacks with seeds and sword.</t>
  </si>
  <si>
    <t xml:space="preserve">ビーン・ソルジャー</t>
  </si>
  <si>
    <t xml:space="preserve">30262695</t>
  </si>
  <si>
    <t xml:space="preserve">The Statue of Easter Island</t>
  </si>
  <si>
    <t xml:space="preserve">A stone monument from Easter Island that launches laser blasts from its rock hewn lips.</t>
  </si>
  <si>
    <t xml:space="preserve">イースター島のモアイ</t>
  </si>
  <si>
    <t xml:space="preserve">34290067</t>
  </si>
  <si>
    <t xml:space="preserve">Corroding Shark</t>
  </si>
  <si>
    <t xml:space="preserve">A zombie shark that can deliver its lethal curse with a bite.</t>
  </si>
  <si>
    <t xml:space="preserve">デッド・シャーク</t>
  </si>
  <si>
    <t xml:space="preserve">69750536</t>
  </si>
  <si>
    <t xml:space="preserve">Wow Warrior</t>
  </si>
  <si>
    <t xml:space="preserve">A fish with arms, legs, and some very sharp teeth.</t>
  </si>
  <si>
    <t xml:space="preserve">魚ギョ戦士</t>
  </si>
  <si>
    <t xml:space="preserve">57495307</t>
  </si>
  <si>
    <t xml:space="preserve">Winged Dragon, Guardian of the Fortress #2</t>
  </si>
  <si>
    <t xml:space="preserve">This monster's wings are capable of generating tornados.</t>
  </si>
  <si>
    <t xml:space="preserve">ワイバーン</t>
  </si>
  <si>
    <t xml:space="preserve">82065276</t>
  </si>
  <si>
    <t xml:space="preserve">Oscillo Hero</t>
  </si>
  <si>
    <t xml:space="preserve">A strange warrior from another dimension.</t>
  </si>
  <si>
    <t xml:space="preserve">オシロ・ヒーロー</t>
  </si>
  <si>
    <t xml:space="preserve">82065619</t>
  </si>
  <si>
    <t xml:space="preserve">Shining Friendship</t>
  </si>
  <si>
    <t xml:space="preserve">The peacemaker among monsters.</t>
  </si>
  <si>
    <t xml:space="preserve">フレンドシップ</t>
  </si>
  <si>
    <t xml:space="preserve">52584282</t>
  </si>
  <si>
    <t xml:space="preserve">Hercules Beetle</t>
  </si>
  <si>
    <t xml:space="preserve">A massive beetle with a tough carapace and a dangerous horn.</t>
  </si>
  <si>
    <t xml:space="preserve">ヘラクレス・ビートル</t>
  </si>
  <si>
    <t xml:space="preserve">28003512</t>
  </si>
  <si>
    <t xml:space="preserve">The Judgement Hand</t>
  </si>
  <si>
    <t xml:space="preserve">An all-powerful hand that delivers ruthless attacks.</t>
  </si>
  <si>
    <t xml:space="preserve">ジャジメント・ザ・ハンド</t>
  </si>
  <si>
    <t xml:space="preserve">42853278</t>
  </si>
  <si>
    <t xml:space="preserve">Wodan the Resident of the Forest</t>
  </si>
  <si>
    <t xml:space="preserve">Increase this card's ATK by 100 points for every Plant-Type monster that is face-up on the field.</t>
  </si>
  <si>
    <t xml:space="preserve">森の住人 ウダン</t>
  </si>
  <si>
    <t xml:space="preserve">75559356</t>
  </si>
  <si>
    <t xml:space="preserve">Cyber Soldier of Darkworld</t>
  </si>
  <si>
    <t xml:space="preserve">A mechanical solider that won't stop attacking until all life readings have been extinguished from its sensors.</t>
  </si>
  <si>
    <t xml:space="preserve">魔界の機械兵</t>
  </si>
  <si>
    <t xml:space="preserve">33415658</t>
  </si>
  <si>
    <t xml:space="preserve">Cockroach Knight</t>
  </si>
  <si>
    <t xml:space="preserve">When this card has been sent to the Graveyard, it is returned to the Top of the Deck.</t>
  </si>
  <si>
    <t xml:space="preserve">コカローチ・ナイ</t>
  </si>
  <si>
    <t xml:space="preserve">60501233</t>
  </si>
  <si>
    <t xml:space="preserve">Kuwagata</t>
  </si>
  <si>
    <t xml:space="preserve">A very vicious stag beetle that goes for the head.</t>
  </si>
  <si>
    <t xml:space="preserve">クワガタ・アルファ</t>
  </si>
  <si>
    <t xml:space="preserve">TP2</t>
  </si>
  <si>
    <t xml:space="preserve">33508719</t>
  </si>
  <si>
    <t xml:space="preserve">Morphing Jar</t>
  </si>
  <si>
    <t xml:space="preserve">FLIP: Both you and your opponent discard all cards in your hands and draw 5 cards from your Decks.</t>
  </si>
  <si>
    <t xml:space="preserve">メタモルポット</t>
  </si>
  <si>
    <t xml:space="preserve">28563545</t>
  </si>
  <si>
    <t xml:space="preserve">Dragon Seeker</t>
  </si>
  <si>
    <t xml:space="preserve">When this card is Summoned (excluding Special Summon), destroy 1 face-up Dragon-Type monster on the field.</t>
  </si>
  <si>
    <t xml:space="preserve">竜殺者</t>
  </si>
  <si>
    <t xml:space="preserve">58831685</t>
  </si>
  <si>
    <t xml:space="preserve">Giant Red Seasnake</t>
  </si>
  <si>
    <t xml:space="preserve">A sea-dwelling snake that attacks passing enemies with its sharp teeth.</t>
  </si>
  <si>
    <t xml:space="preserve">シーザリオン</t>
  </si>
  <si>
    <t xml:space="preserve">26725158</t>
  </si>
  <si>
    <t xml:space="preserve">Exile of the Wicked</t>
  </si>
  <si>
    <t xml:space="preserve">Destroys all face-up Fiend-Type monsters on the field.</t>
  </si>
  <si>
    <t xml:space="preserve">悪魔払い</t>
  </si>
  <si>
    <t xml:space="preserve">26970158</t>
  </si>
  <si>
    <t xml:space="preserve">Call of the Grave</t>
  </si>
  <si>
    <t xml:space="preserve">You can activate this card when your opponent activates "Monster Reborn". Negate the effect of "Monster Reborn".</t>
  </si>
  <si>
    <t xml:space="preserve">墓場からの呼び声</t>
  </si>
  <si>
    <t xml:space="preserve">38277918</t>
  </si>
  <si>
    <t xml:space="preserve">Mikazukinoyaiba</t>
  </si>
  <si>
    <t xml:space="preserve">A dragon warrior of the moon armed with a crescent sword.</t>
  </si>
  <si>
    <t xml:space="preserve">クレセント・ドラゴン</t>
  </si>
  <si>
    <t xml:space="preserve">03627449</t>
  </si>
  <si>
    <t xml:space="preserve">Skull Guardian</t>
  </si>
  <si>
    <t xml:space="preserve">This monster may only be Ritual Summoned with the Ritual Magic Card "Novox's Prayer". You must also offer monsters whose total Level Stars equal 7 or more as a Tribute from the field or your hand.</t>
  </si>
  <si>
    <t xml:space="preserve">ローガーディアン</t>
  </si>
  <si>
    <t xml:space="preserve">43694075</t>
  </si>
  <si>
    <t xml:space="preserve">Novox's Prayer</t>
  </si>
  <si>
    <t xml:space="preserve">This card is used to Ritual Summon "Skull Guardian". You must also offer monsters whose total Level Stars equal 7 or more as a Tribute from the field or your hand.</t>
  </si>
  <si>
    <t xml:space="preserve">ローの祈り</t>
  </si>
  <si>
    <t xml:space="preserve">99721536</t>
  </si>
  <si>
    <t xml:space="preserve">Dokurorider</t>
  </si>
  <si>
    <t xml:space="preserve">This monster may only be Ritual Summoned with the Ritual Magic Card "Revival of Dokurorider". You must also offer monsters whose total Level Stars equal 6 or more as a Tribute from the field or your hand.</t>
  </si>
  <si>
    <t xml:space="preserve">スカルライダー</t>
  </si>
  <si>
    <t xml:space="preserve">31066283</t>
  </si>
  <si>
    <t xml:space="preserve">Revival of Dokurorider</t>
  </si>
  <si>
    <t xml:space="preserve">This card is used to Ritual Summon "Dokurorider". You must also offer monsters whose total Level Stars equal 6 or more as a Tribute from the field or your hand.</t>
  </si>
  <si>
    <t xml:space="preserve">スカルライダーの復活</t>
  </si>
  <si>
    <t xml:space="preserve">16899564</t>
  </si>
  <si>
    <t xml:space="preserve">Beautiful Headhuntress</t>
  </si>
  <si>
    <t xml:space="preserve">A vicious creature that has decapitated numerous enemy monsters.</t>
  </si>
  <si>
    <t xml:space="preserve">斬首の美女</t>
  </si>
  <si>
    <t xml:space="preserve">38942059</t>
  </si>
  <si>
    <t xml:space="preserve">Sonic Maid</t>
  </si>
  <si>
    <t xml:space="preserve">A maiden that uses sound to her advantage, she wields a scythe that's shaped like a musical note.</t>
  </si>
  <si>
    <t xml:space="preserve">音女</t>
  </si>
  <si>
    <t xml:space="preserve">30451366</t>
  </si>
  <si>
    <t xml:space="preserve">Mystical Sheep #1</t>
  </si>
  <si>
    <t xml:space="preserve">イリュージョン・シープ</t>
  </si>
  <si>
    <t xml:space="preserve">55413937</t>
  </si>
  <si>
    <t xml:space="preserve">Warrior of Tradition</t>
  </si>
  <si>
    <t xml:space="preserve">Sonic Maid + Beautiful Headhuntress</t>
  </si>
  <si>
    <t xml:space="preserve">戦場の死装束</t>
  </si>
  <si>
    <t xml:space="preserve">47852924</t>
  </si>
  <si>
    <t xml:space="preserve">Soul of the Pure</t>
  </si>
  <si>
    <t xml:space="preserve">Increase your Life Points by 800 points.</t>
  </si>
  <si>
    <t xml:space="preserve">天使の生き血</t>
  </si>
  <si>
    <t xml:space="preserve">59983499</t>
  </si>
  <si>
    <t xml:space="preserve">Dancing Elf</t>
  </si>
  <si>
    <t xml:space="preserve">An elf that dances across the sky with wings of razor-sharp blades.</t>
  </si>
  <si>
    <t xml:space="preserve">ダンシング・エルフ</t>
  </si>
  <si>
    <t xml:space="preserve">59053232</t>
  </si>
  <si>
    <t xml:space="preserve">Turu-Purun</t>
  </si>
  <si>
    <t xml:space="preserve">A strange, one-eyed monster that can fell an enemy with a single stab of its spear.</t>
  </si>
  <si>
    <t xml:space="preserve">ツルプルン</t>
  </si>
  <si>
    <t xml:space="preserve">96967123</t>
  </si>
  <si>
    <t xml:space="preserve">Dharma Cannon</t>
  </si>
  <si>
    <t xml:space="preserve">A monstrous creature whose body is lined with cannons that never miss their target.</t>
  </si>
  <si>
    <t xml:space="preserve">大砲だるま</t>
  </si>
  <si>
    <t xml:space="preserve">14037717</t>
  </si>
  <si>
    <t xml:space="preserve">Spirit of the Books</t>
  </si>
  <si>
    <t xml:space="preserve">This wise spirit dwells in books, using its accumulated knowledge to defeat enemies.</t>
  </si>
  <si>
    <t xml:space="preserve">本の精霊　ホーク・ビショップ</t>
  </si>
  <si>
    <t xml:space="preserve">75582395</t>
  </si>
  <si>
    <t xml:space="preserve">Faith Bird</t>
  </si>
  <si>
    <t xml:space="preserve">This long-tailed bird blinds enemies with mystical light.</t>
  </si>
  <si>
    <t xml:space="preserve">セイント・バード</t>
  </si>
  <si>
    <t xml:space="preserve">03170832</t>
  </si>
  <si>
    <t xml:space="preserve">Takuhee</t>
  </si>
  <si>
    <t xml:space="preserve">This bird is known far and wide as a harbinger of doom.</t>
  </si>
  <si>
    <t xml:space="preserve">タクヒ</t>
  </si>
  <si>
    <t xml:space="preserve">79629370</t>
  </si>
  <si>
    <t xml:space="preserve">Maiden of Moonlight</t>
  </si>
  <si>
    <t xml:space="preserve">A sorcerer blessed by lunar light with powers far beyond mortal comprehension.</t>
  </si>
  <si>
    <t xml:space="preserve">月明かりの乙女</t>
  </si>
  <si>
    <t xml:space="preserve">04179849</t>
  </si>
  <si>
    <t xml:space="preserve">Queen of Autumn Leaves</t>
  </si>
  <si>
    <t xml:space="preserve">Queen of the Emerald Forest and wife of the Spirit King, she lives surrounded by vivid red leaves.</t>
  </si>
  <si>
    <t xml:space="preserve">紅葉の女王</t>
  </si>
  <si>
    <t xml:space="preserve">94119974</t>
  </si>
  <si>
    <t xml:space="preserve">Two-Headed  King Rex</t>
  </si>
  <si>
    <t xml:space="preserve">A powerful monster whose two heads attack as one.</t>
  </si>
  <si>
    <t xml:space="preserve">二頭を持つキング・レックス</t>
  </si>
  <si>
    <t xml:space="preserve">14977074</t>
  </si>
  <si>
    <t xml:space="preserve">Garoozis</t>
  </si>
  <si>
    <t xml:space="preserve">An axe-swinging beast-warrior with the head of a dragon.</t>
  </si>
  <si>
    <t xml:space="preserve">ガルーザス</t>
  </si>
  <si>
    <t xml:space="preserve">38289717</t>
  </si>
  <si>
    <t xml:space="preserve">Crawling Dragon #2</t>
  </si>
  <si>
    <t xml:space="preserve">A powerful dragon with teeth that can grind almost anything to dust.</t>
  </si>
  <si>
    <t xml:space="preserve">屍を貪る竜</t>
  </si>
  <si>
    <t xml:space="preserve">62762898</t>
  </si>
  <si>
    <t xml:space="preserve">Parrot Dragon</t>
  </si>
  <si>
    <t xml:space="preserve">A dragon from the cartoons that's more dangerous than it appears to be.</t>
  </si>
  <si>
    <t xml:space="preserve">パロット・ドラゴン</t>
  </si>
  <si>
    <t xml:space="preserve">95288024</t>
  </si>
  <si>
    <t xml:space="preserve">Sky Dragon</t>
  </si>
  <si>
    <t xml:space="preserve">A flying dragon with four wings housing some very dangerous blades.</t>
  </si>
  <si>
    <t xml:space="preserve">天空竜</t>
  </si>
  <si>
    <t xml:space="preserve">93343894</t>
  </si>
  <si>
    <t xml:space="preserve">Water Magician</t>
  </si>
  <si>
    <t xml:space="preserve">This monster swamps an opponent with an almost endless supply of water.</t>
  </si>
  <si>
    <t xml:space="preserve">水の魔導師</t>
  </si>
  <si>
    <t xml:space="preserve">TP3</t>
  </si>
  <si>
    <t xml:space="preserve">81843628</t>
  </si>
  <si>
    <t xml:space="preserve">Needle Worm</t>
  </si>
  <si>
    <t xml:space="preserve">FLIP: Discard 5 cards from the top of your opponent's Deck to the Graveyard.</t>
  </si>
  <si>
    <t xml:space="preserve">ニードルワーム</t>
  </si>
  <si>
    <t xml:space="preserve">42364257</t>
  </si>
  <si>
    <t xml:space="preserve">Anti Raigeki</t>
  </si>
  <si>
    <t xml:space="preserve">When your opponent activates "Raigeki", all of your opponent's monsters are destroyed in place of your own.</t>
  </si>
  <si>
    <t xml:space="preserve">避雷針</t>
  </si>
  <si>
    <t xml:space="preserve">TP4</t>
  </si>
  <si>
    <t xml:space="preserve">51452091</t>
  </si>
  <si>
    <t xml:space="preserve">Royal Decree</t>
  </si>
  <si>
    <t xml:space="preserve">As long as this card remains face-up on the field, negate the effect of all Trap Cards on the field except this card.</t>
  </si>
  <si>
    <t xml:space="preserve">王宮のお触れ</t>
  </si>
  <si>
    <t xml:space="preserve">TP5</t>
  </si>
  <si>
    <t xml:space="preserve">57282479</t>
  </si>
  <si>
    <t xml:space="preserve">Luminous Soldier</t>
  </si>
  <si>
    <t xml:space="preserve">If this card battle with a DARK monster, increase the ATK of this card by 500 points during the Damage Step.</t>
  </si>
  <si>
    <t xml:space="preserve">太陽の戦士</t>
  </si>
  <si>
    <t xml:space="preserve">65240384</t>
  </si>
  <si>
    <t xml:space="preserve">Big Shield Gardna</t>
  </si>
  <si>
    <t xml:space="preserve">Negate the activation of a Spell Card that designates this 1 face-down monster. At that time, flip this card into face-up Defense Position. If this card is attacked, change the Battle Position of this card to Attack Position at the end of the Damage Step.</t>
  </si>
  <si>
    <t xml:space="preserve">ビッグ・シールド・ガードナー</t>
  </si>
  <si>
    <t xml:space="preserve">53119267</t>
  </si>
  <si>
    <t xml:space="preserve">Magical Thorn</t>
  </si>
  <si>
    <t xml:space="preserve">When your opponent's card(s) in his/her hand are discarded to the Graveyard, inflict 500 points of damage to his/her Life Points for each card that was discarded.</t>
  </si>
  <si>
    <t xml:space="preserve">魔力の棘</t>
  </si>
  <si>
    <t xml:space="preserve">TP6</t>
  </si>
  <si>
    <t xml:space="preserve">79875176</t>
  </si>
  <si>
    <t xml:space="preserve">Toon Cannon Soldier</t>
  </si>
  <si>
    <t xml:space="preserve">This card cannot attack during the turn that it is Normal Summoned, Flip Summoned, or Special Summoned. When "Toon World" on the field is destroyed, this card is also destroyed. If "Toon World" is on your side of the field and your opponent does not control a Toon Monster, this card can attack your opponent's Life Points directly. Tribute 1 monster on your side of the field to inflict 500 points of damage to your opponent's Life Points.</t>
  </si>
  <si>
    <t xml:space="preserve">トゥーン ・ キャノン ・ ソルジャー</t>
  </si>
  <si>
    <t xml:space="preserve">89997728</t>
  </si>
  <si>
    <t xml:space="preserve">Toon Table of Contents</t>
  </si>
  <si>
    <t xml:space="preserve">Add 1 card from your Deck to your hand that includes "Toon" in its card name, or is named "Manga Ryu-Ran".</t>
  </si>
  <si>
    <t xml:space="preserve">トゥーンのもくじ</t>
  </si>
  <si>
    <t xml:space="preserve">26902560</t>
  </si>
  <si>
    <t xml:space="preserve">Fusion Sage</t>
  </si>
  <si>
    <t xml:space="preserve">Add 1 "Polymerization" card from your Deck to your hand. Then shuffle your Deck.</t>
  </si>
  <si>
    <t xml:space="preserve">融合賢者</t>
  </si>
  <si>
    <t xml:space="preserve">75889523</t>
  </si>
  <si>
    <t xml:space="preserve">Archfiend Marmot of Nefariousness</t>
  </si>
  <si>
    <r>
      <rPr>
        <b val="true"/>
        <sz val="12"/>
        <rFont val="Bookman Old Style"/>
        <family val="1"/>
        <charset val="161"/>
      </rPr>
      <t xml:space="preserve">Archfiend Card
</t>
    </r>
    <r>
      <rPr>
        <sz val="10"/>
        <rFont val="Bookman Old Style"/>
        <family val="1"/>
        <charset val="161"/>
      </rPr>
      <t xml:space="preserve">An air marmot that has a nefarious horn and wings. It attacks by throwing acorns.</t>
    </r>
  </si>
  <si>
    <t xml:space="preserve">デーモン・ビーバー</t>
  </si>
  <si>
    <t xml:space="preserve">40200834</t>
  </si>
  <si>
    <t xml:space="preserve">Sleeping Lion</t>
  </si>
  <si>
    <t xml:space="preserve">A ferocious animal that sleeps all day. Sometimes it's better to let Sleeping Lions lie.</t>
  </si>
  <si>
    <t xml:space="preserve">眠れる獅子</t>
  </si>
  <si>
    <t xml:space="preserve">01761063</t>
  </si>
  <si>
    <t xml:space="preserve">Nekogal #1</t>
  </si>
  <si>
    <t xml:space="preserve">A pussy-fairy. Contrary to her lovely beauty, she claws on her enemies.</t>
  </si>
  <si>
    <t xml:space="preserve">キャッツ・フェアリー</t>
  </si>
  <si>
    <t xml:space="preserve">06297941</t>
  </si>
  <si>
    <t xml:space="preserve">Burglar</t>
  </si>
  <si>
    <t xml:space="preserve">A sly rat. He will come at you with his huge left claw.</t>
  </si>
  <si>
    <t xml:space="preserve">バーグラー</t>
  </si>
  <si>
    <t xml:space="preserve">92667214</t>
  </si>
  <si>
    <t xml:space="preserve">Clown Zombie</t>
  </si>
  <si>
    <t xml:space="preserve">A clown revived by the powers of darkness. Its deadly dance has sent many monsters to their graves.</t>
  </si>
  <si>
    <t xml:space="preserve">マーダーサーカス・ゾンビ</t>
  </si>
  <si>
    <t xml:space="preserve">TP7</t>
  </si>
  <si>
    <t xml:space="preserve">37043180</t>
  </si>
  <si>
    <t xml:space="preserve">D. D. Warrior</t>
  </si>
  <si>
    <t xml:space="preserve">When this card battles a monster, after damage calculation, remove from play that monster and this card.</t>
  </si>
  <si>
    <t xml:space="preserve">異次元の戦士</t>
  </si>
  <si>
    <t xml:space="preserve">90672992</t>
  </si>
  <si>
    <t xml:space="preserve">Warrior Elimination</t>
  </si>
  <si>
    <t xml:space="preserve">Destroy all face-up Warrior-Type monsters on the field.</t>
  </si>
  <si>
    <t xml:space="preserve">戦士抹殺</t>
  </si>
  <si>
    <t xml:space="preserve">62337487</t>
  </si>
  <si>
    <t xml:space="preserve">Fortress Whale</t>
  </si>
  <si>
    <t xml:space="preserve">This monster can only be Ritual Summoned with the Ritual Spell Card "Fortress Whale's Oath".</t>
  </si>
  <si>
    <t xml:space="preserve">要塞クジラ</t>
  </si>
  <si>
    <t xml:space="preserve">77454922</t>
  </si>
  <si>
    <t xml:space="preserve">Fortress Whale's Oath</t>
  </si>
  <si>
    <t xml:space="preserve">This card is used to Ritual Summon "Fortress Whale". You must also Tribute monsters whose total Levels equal 7 or more from the field or your hand.</t>
  </si>
  <si>
    <t xml:space="preserve">要塞クジラの誓い</t>
  </si>
  <si>
    <t xml:space="preserve">84285623</t>
  </si>
  <si>
    <t xml:space="preserve">Haniwa</t>
  </si>
  <si>
    <t xml:space="preserve">An earthen figure that protects the tomb of an ancient ruler.</t>
  </si>
  <si>
    <t xml:space="preserve">はにわ</t>
  </si>
  <si>
    <t xml:space="preserve">80234301</t>
  </si>
  <si>
    <t xml:space="preserve">Prisman</t>
  </si>
  <si>
    <t xml:space="preserve">This crystalline monster focuses light to creature a lethal laser.</t>
  </si>
  <si>
    <t xml:space="preserve">プリズマン</t>
  </si>
  <si>
    <t xml:space="preserve">47986555</t>
  </si>
  <si>
    <t xml:space="preserve">Millennium Golem</t>
  </si>
  <si>
    <t xml:space="preserve">For nearly a millennium, this golem has served as guardian of an ancient treasure trove.</t>
  </si>
  <si>
    <t xml:space="preserve">千年ゴーレム</t>
  </si>
  <si>
    <t xml:space="preserve">29948642</t>
  </si>
  <si>
    <t xml:space="preserve">Dig Beak</t>
  </si>
  <si>
    <t xml:space="preserve">This beast coils like a snake, and strikes quickly with its snapping beak.</t>
  </si>
  <si>
    <t xml:space="preserve">ディッグ・ビーク</t>
  </si>
  <si>
    <t xml:space="preserve">43352213</t>
  </si>
  <si>
    <t xml:space="preserve">Nekogal #2</t>
  </si>
  <si>
    <t xml:space="preserve">A fast and lethal creature with very dangerous claws.</t>
  </si>
  <si>
    <t xml:space="preserve">キャット・レディ</t>
  </si>
  <si>
    <t xml:space="preserve">TP8</t>
  </si>
  <si>
    <t xml:space="preserve">96008713</t>
  </si>
  <si>
    <t xml:space="preserve">Magical Arm Shield</t>
  </si>
  <si>
    <t xml:space="preserve">Activate only when your opponent declares an attack while there is a monster on your side of the field. Take control of 1 of your opponent's face-up monsters, except the attacking monster, and this monster is attacked instead. At the end of the Battle Phase, return control of this monster to your opponent.</t>
  </si>
  <si>
    <t xml:space="preserve">マジックアーム・シールド</t>
  </si>
  <si>
    <t xml:space="preserve">Dunames Dark Witch</t>
  </si>
  <si>
    <t xml:space="preserve">Even when all odds are against this brave fairy, she will press onwards in battle and never retreat.</t>
  </si>
  <si>
    <t xml:space="preserve">90844184</t>
  </si>
  <si>
    <t xml:space="preserve">Garma Sword</t>
  </si>
  <si>
    <t xml:space="preserve">This card can only be Ritual Summoned with the Ritual Spell Card, "Garma Sword Oath".</t>
  </si>
  <si>
    <t xml:space="preserve">ガルマソード</t>
  </si>
  <si>
    <t xml:space="preserve">78577570</t>
  </si>
  <si>
    <t xml:space="preserve">Garma Sword Oath</t>
  </si>
  <si>
    <t xml:space="preserve">This card is used to Ritual Summon "Garma Sword". You must also Tribute monsters whose total Level Stars equal 7 or more from the field or your hand.</t>
  </si>
  <si>
    <t xml:space="preserve">ガルマソードの誓い</t>
  </si>
  <si>
    <t xml:space="preserve">19737320</t>
  </si>
  <si>
    <t xml:space="preserve">Gatekeeper</t>
  </si>
  <si>
    <t xml:space="preserve">An indestructible mechanoid created for the sole purpose of guarding the gateways.</t>
  </si>
  <si>
    <t xml:space="preserve">ゲート・キーパー</t>
  </si>
  <si>
    <t xml:space="preserve">94022093</t>
  </si>
  <si>
    <t xml:space="preserve">Behegon</t>
  </si>
  <si>
    <t xml:space="preserve">With an enormous maw and massive teeth, this monstrosity is one dangerous and strange serpent from the deep.</t>
  </si>
  <si>
    <t xml:space="preserve">ベヒゴン</t>
  </si>
  <si>
    <t xml:space="preserve">94042337</t>
  </si>
  <si>
    <t xml:space="preserve">Violent Rain</t>
  </si>
  <si>
    <t xml:space="preserve">This monster can call forth sudden torrents of battering rain.</t>
  </si>
  <si>
    <t xml:space="preserve">スコール</t>
  </si>
  <si>
    <t xml:space="preserve">00732302</t>
  </si>
  <si>
    <t xml:space="preserve">Temple of Skulls</t>
  </si>
  <si>
    <t xml:space="preserve">A mysterious temple of skulls and bones that pulls in unsuspecting enemies.</t>
  </si>
  <si>
    <t xml:space="preserve">髑髏の寺院</t>
  </si>
  <si>
    <t xml:space="preserve">34743446</t>
  </si>
  <si>
    <t xml:space="preserve">Blocker</t>
  </si>
  <si>
    <t xml:space="preserve">Constructed from several components, this monster can launch them in a pincer attack.</t>
  </si>
  <si>
    <t xml:space="preserve">ブロッカー</t>
  </si>
  <si>
    <t xml:space="preserve">17238333</t>
  </si>
  <si>
    <t xml:space="preserve">Wretched Ghost of the Attic</t>
  </si>
  <si>
    <t xml:space="preserve">A harmless monster found lurking in just about any attic.</t>
  </si>
  <si>
    <t xml:space="preserve">屋根裏の物の怪</t>
  </si>
  <si>
    <t xml:space="preserve">15507080</t>
  </si>
  <si>
    <t xml:space="preserve">Sectarian of Secrets</t>
  </si>
  <si>
    <t xml:space="preserve">This wizard worships the darkness, and is served by a sinister hand that drags its enemies into oblivion.</t>
  </si>
  <si>
    <t xml:space="preserve">闇やみにしたがう 者もの</t>
  </si>
  <si>
    <t xml:space="preserve">61454890</t>
  </si>
  <si>
    <t xml:space="preserve">Necrolancer the Timelord</t>
  </si>
  <si>
    <t xml:space="preserve">The one-eyed Necrolancer launches his onslaught from a dimensional ring that can appear out of thin air.</t>
  </si>
  <si>
    <t xml:space="preserve">時の魔人　ネクロランサ</t>
  </si>
  <si>
    <t xml:space="preserve">Illegal Cards</t>
  </si>
  <si>
    <t xml:space="preserve">This card cannot be used in a Duel.</t>
  </si>
  <si>
    <t xml:space="preserve">Winged Dragon of Ra</t>
  </si>
  <si>
    <t xml:space="preserve">Egyptian God Card</t>
  </si>
  <si>
    <t xml:space="preserve">DIVINE</t>
  </si>
  <si>
    <t xml:space="preserve">Divine Beast</t>
  </si>
  <si>
    <t xml:space="preserve">????</t>
  </si>
  <si>
    <r>
      <rPr>
        <b val="true"/>
        <i val="true"/>
        <sz val="10"/>
        <rFont val="Bookman Old Style"/>
        <family val="1"/>
        <charset val="161"/>
      </rPr>
      <t xml:space="preserve">Spirits sing of a powerful creature that rules over all that is mystic.
</t>
    </r>
    <r>
      <rPr>
        <b val="true"/>
        <sz val="12"/>
        <rFont val="Bookman Old Style"/>
        <family val="1"/>
        <charset val="161"/>
      </rPr>
      <t xml:space="preserve">Japanese Card Effect:
</t>
    </r>
    <r>
      <rPr>
        <sz val="10"/>
        <rFont val="Bookman Old Style"/>
        <family val="1"/>
        <charset val="161"/>
      </rPr>
      <t xml:space="preserve">This monster requires 3 Tributes to summon (treated as a Special Summon). The Winged Dragon of Ra's ATK and DEF are equal to the total ATK and DEF of all 3 monsters Tributed to summon it. Reduce your Life Points by 1000 to destroy any monster on the field. Pay any amount of Life Points and increase "The Winged Dragon of Ra's" ATK and DEF by the amount of Life Points paid.</t>
    </r>
  </si>
  <si>
    <t xml:space="preserve">ラーの翼神竜</t>
  </si>
  <si>
    <t xml:space="preserve">Obelisk the Tormentor</t>
  </si>
  <si>
    <r>
      <rPr>
        <b val="true"/>
        <i val="true"/>
        <sz val="10"/>
        <color rgb="FFFFFFFF"/>
        <rFont val="Bookman Old Style"/>
        <family val="1"/>
        <charset val="161"/>
      </rPr>
      <t xml:space="preserve">The decent of this mighty creature shall be heralded by burning winds and twisted land. And with the coming of this horror, those who draw breath shall know the true meaning of eternal slumber.
</t>
    </r>
    <r>
      <rPr>
        <b val="true"/>
        <sz val="12"/>
        <color rgb="FFFFFFFF"/>
        <rFont val="Bookman Old Style"/>
        <family val="1"/>
        <charset val="161"/>
      </rPr>
      <t xml:space="preserve">Japanese Card Effect:
</t>
    </r>
    <r>
      <rPr>
        <sz val="10"/>
        <color rgb="FFFFFFFF"/>
        <rFont val="Bookman Old Style"/>
        <family val="1"/>
        <charset val="161"/>
      </rPr>
      <t xml:space="preserve">This monster requires 3 Tributes to be summoned (treated as a Special Summon). Tribute 2 monsters: Destroy all of your opponent's monsters on the Field, and inflict 4000 points of Direct Damage to your opponent's Life Points.</t>
    </r>
  </si>
  <si>
    <t xml:space="preserve">オベリスクの巨神兵</t>
  </si>
  <si>
    <t xml:space="preserve">Slifer the Sky Dragon</t>
  </si>
  <si>
    <t xml:space="preserve">X000</t>
  </si>
  <si>
    <r>
      <rPr>
        <b val="true"/>
        <i val="true"/>
        <sz val="10"/>
        <color rgb="FFFFFFFF"/>
        <rFont val="Bookman Old Style"/>
        <family val="1"/>
        <charset val="161"/>
      </rPr>
      <t xml:space="preserve">The heavens twist, and thunder roars, signaling the coming of this ancient creature, and the dawn of true power.
</t>
    </r>
    <r>
      <rPr>
        <b val="true"/>
        <sz val="12"/>
        <color rgb="FFFFFFFF"/>
        <rFont val="Bookman Old Style"/>
        <family val="1"/>
        <charset val="161"/>
      </rPr>
      <t xml:space="preserve">Japanese Card Effect:
</t>
    </r>
    <r>
      <rPr>
        <sz val="10"/>
        <color rgb="FFFFFFFF"/>
        <rFont val="Bookman Old Style"/>
        <family val="1"/>
        <charset val="161"/>
      </rPr>
      <t xml:space="preserve">This monster requires 3 Tributes to summon (treated as a Special Summon). The ATK and DEF of this card is X000, where X is the number of cards in your hand. Whenever an opponent summons or Special Summons a monster to the field face-up in Attack or Defense Position, that monster's ATK or DEF respectively is decreased by 2000 points. (If this reduces the ATK or DEF to 0, the monster is destroyed.)</t>
    </r>
  </si>
  <si>
    <t xml:space="preserve">オシリスの天空竜</t>
  </si>
  <si>
    <t xml:space="preserve">The Creator God of Light, Horakhti</t>
  </si>
  <si>
    <t xml:space="preserve">∞</t>
  </si>
  <si>
    <r>
      <rPr>
        <sz val="10"/>
        <rFont val="Bookman Old Style"/>
        <family val="1"/>
        <charset val="161"/>
      </rPr>
      <t xml:space="preserve">"Obelisk the Tormentor" + "Slifer the Sky Dragon" + "The Winged Dragon of Ra"
This card cannot be Special Summoned except by the effect of "The Pharaoh's Name - Atemu". This card cannot be targeted by the effects of Effect Monsters, Spell and Trap Cards and is unaffected by them. When this card attacks your opponent's monster, destroy the monster with this card's effect without applying Damage Calculation.
</t>
    </r>
    <r>
      <rPr>
        <b val="true"/>
        <sz val="14"/>
        <rFont val="Bookman Old Style"/>
        <family val="1"/>
        <charset val="161"/>
      </rPr>
      <t xml:space="preserve">Note:
</t>
    </r>
    <r>
      <rPr>
        <sz val="10"/>
        <rFont val="Bookman Old Style"/>
        <family val="1"/>
        <charset val="161"/>
      </rPr>
      <t xml:space="preserve">This card has not been released in English and the only mention I've found of it was in "YUGIOH Wikia"</t>
    </r>
  </si>
  <si>
    <t xml:space="preserve">光の創造神 ホルアクティ</t>
  </si>
  <si>
    <t xml:space="preserve">EN501</t>
  </si>
  <si>
    <t xml:space="preserve">King of Destruction, Xexex</t>
  </si>
  <si>
    <t xml:space="preserve">This card cannot be Special Summoned. This card must be Tribute Summoned by offering 3 Fiend-Type monsters on your side of the field as Tributes. If this card attacks your opponent's Life Points directly and makes them 0, the controller of this card wins the Match.</t>
  </si>
  <si>
    <t xml:space="preserve">破壊王ゼクセクス</t>
  </si>
  <si>
    <t xml:space="preserve">EN602</t>
  </si>
  <si>
    <t xml:space="preserve">Armament of the Lethal Lords</t>
  </si>
  <si>
    <t xml:space="preserve">This card cannot be Special Summoned. This card must be Tribute Summoned by Tributing 3 Warrior-Type monsters on your side of the field. If this card attacks your opponent's Life Points directly and makes them 0, the controller of this card wins the Match.</t>
  </si>
  <si>
    <t xml:space="preserve">武道神の甲冑</t>
  </si>
  <si>
    <t xml:space="preserve">EN401</t>
  </si>
  <si>
    <t xml:space="preserve">Ulevo</t>
  </si>
  <si>
    <t xml:space="preserve">This card cannot be Special Summoned. This card must be Tribute Summoned by offering 3 Winged Beast-Type monsters on your side of the field as Tributes. If this card attacks your opponent's Life Points directly and makes them 0, the controller of this card wins the Match.</t>
  </si>
  <si>
    <t xml:space="preserve">アルエヴォ</t>
  </si>
  <si>
    <t xml:space="preserve">EN402</t>
  </si>
  <si>
    <t xml:space="preserve">Meteo the Matchless</t>
  </si>
  <si>
    <t xml:space="preserve">This card cannot be Special Summoned. This card must be Tribute Summoned by offering 3 Beast-Warrior-Type monsters on your side of the field as Tributes. If this card attacks your opponent's Life Points directly and makes them 0, the controller of this card wins the Match.</t>
  </si>
  <si>
    <t xml:space="preserve">メテオ・ザ・マッチレス</t>
  </si>
  <si>
    <t xml:space="preserve">EN505</t>
  </si>
  <si>
    <t xml:space="preserve">Queen of Fate - Eternia</t>
  </si>
  <si>
    <t xml:space="preserve">This card cannot be Special Summoned. This card must be Tribute Summoned by offering 3 Fairy-Type monsters on your side of the field as Tributes. If this card attacks your opponent's Life Points directly and makes them 0, the controller of this card wins the Match.</t>
  </si>
  <si>
    <t xml:space="preserve">運命の女王エターニア</t>
  </si>
  <si>
    <t xml:space="preserve">EN506</t>
  </si>
  <si>
    <t xml:space="preserve">Testament of the Arcane Lords</t>
  </si>
  <si>
    <t xml:space="preserve">This card cannot be Special Summoned. This card must be Tribute Summoned by Tributing 3 Spellcaster-Type monsters on your side of the field. If this card attacks your opponent's Life Points directly and makes them 0, the controller of this card wins the Match.</t>
  </si>
  <si>
    <t xml:space="preserve">魔導神のオブジェ</t>
  </si>
  <si>
    <t xml:space="preserve">12829151</t>
  </si>
  <si>
    <t xml:space="preserve">Kanan the Swordmistress</t>
  </si>
  <si>
    <r>
      <rPr>
        <i val="true"/>
        <sz val="10"/>
        <rFont val="Bookman Old Style"/>
        <family val="1"/>
        <charset val="161"/>
      </rPr>
      <t xml:space="preserve">A lady warrior armed with sword and shield, she floats lightly and stings sharply.
</t>
    </r>
    <r>
      <rPr>
        <b val="true"/>
        <sz val="14"/>
        <rFont val="Bookman Old Style"/>
        <family val="1"/>
        <charset val="161"/>
      </rPr>
      <t xml:space="preserve">Note:
</t>
    </r>
    <r>
      <rPr>
        <sz val="10"/>
        <rFont val="Bookman Old Style"/>
        <family val="1"/>
        <charset val="161"/>
      </rPr>
      <t xml:space="preserve">Although this card is printed in English, it is not tournament legal in UDE-sanctioned tournaments, as it was not issued by Upper Deck Entertainment, and does not have the English-language Yu-Gi-Oh! seal on the back of the card.</t>
    </r>
  </si>
  <si>
    <t xml:space="preserve">女剣士カナン</t>
  </si>
  <si>
    <t xml:space="preserve">AE503</t>
  </si>
  <si>
    <t xml:space="preserve">No Code</t>
  </si>
  <si>
    <t xml:space="preserve">Firewing Pegasus</t>
  </si>
  <si>
    <t xml:space="preserve">A heavenly stallion soaring through the skies on crimson wings.</t>
  </si>
  <si>
    <t xml:space="preserve">ファイヤー・ウイング・ペガサス</t>
  </si>
</sst>
</file>

<file path=xl/styles.xml><?xml version="1.0" encoding="utf-8"?>
<styleSheet xmlns="http://schemas.openxmlformats.org/spreadsheetml/2006/main">
  <numFmts count="3">
    <numFmt numFmtId="164" formatCode="General"/>
    <numFmt numFmtId="165" formatCode="General"/>
    <numFmt numFmtId="166" formatCode="@"/>
  </numFmts>
  <fonts count="36">
    <font>
      <sz val="10"/>
      <name val="Arial Greek"/>
      <family val="0"/>
      <charset val="161"/>
    </font>
    <font>
      <sz val="10"/>
      <name val="Arial"/>
      <family val="0"/>
    </font>
    <font>
      <sz val="10"/>
      <name val="Arial"/>
      <family val="0"/>
    </font>
    <font>
      <sz val="10"/>
      <name val="Arial"/>
      <family val="0"/>
    </font>
    <font>
      <sz val="14"/>
      <name val="Bookman Old Style"/>
      <family val="1"/>
      <charset val="161"/>
    </font>
    <font>
      <sz val="10"/>
      <name val="Bookman Old Style"/>
      <family val="1"/>
      <charset val="161"/>
    </font>
    <font>
      <b val="true"/>
      <sz val="20"/>
      <name val="Bookman Old Style"/>
      <family val="1"/>
      <charset val="161"/>
    </font>
    <font>
      <sz val="20"/>
      <name val="Bookman Old Style"/>
      <family val="1"/>
      <charset val="161"/>
    </font>
    <font>
      <b val="true"/>
      <sz val="40"/>
      <name val="Bookman Old Style"/>
      <family val="1"/>
      <charset val="161"/>
    </font>
    <font>
      <b val="true"/>
      <sz val="10"/>
      <name val="Bookman Old Style"/>
      <family val="1"/>
      <charset val="161"/>
    </font>
    <font>
      <b val="true"/>
      <sz val="14"/>
      <name val="Bookman Old Style"/>
      <family val="1"/>
      <charset val="161"/>
    </font>
    <font>
      <sz val="14"/>
      <color rgb="FFFFFFFF"/>
      <name val="Bookman Old Style"/>
      <family val="1"/>
      <charset val="161"/>
    </font>
    <font>
      <sz val="12"/>
      <color rgb="FFFFFFFF"/>
      <name val="Bookman Old Style"/>
      <family val="1"/>
      <charset val="161"/>
    </font>
    <font>
      <sz val="12"/>
      <name val="Bookman Old Style"/>
      <family val="1"/>
      <charset val="161"/>
    </font>
    <font>
      <sz val="10"/>
      <color rgb="FFFFFFFF"/>
      <name val="Bookman Old Style"/>
      <family val="1"/>
      <charset val="161"/>
    </font>
    <font>
      <b val="true"/>
      <sz val="18"/>
      <name val="Bookman Old Style"/>
      <family val="1"/>
      <charset val="161"/>
    </font>
    <font>
      <b val="true"/>
      <sz val="16"/>
      <name val="Bookman Old Style"/>
      <family val="1"/>
      <charset val="161"/>
    </font>
    <font>
      <b val="true"/>
      <sz val="12"/>
      <name val="Bookman Old Style"/>
      <family val="1"/>
      <charset val="161"/>
    </font>
    <font>
      <b val="true"/>
      <sz val="36"/>
      <name val="Bookman Old Style"/>
      <family val="1"/>
      <charset val="161"/>
    </font>
    <font>
      <i val="true"/>
      <sz val="10"/>
      <name val="Bookman Old Style"/>
      <family val="1"/>
      <charset val="161"/>
    </font>
    <font>
      <sz val="14"/>
      <name val="Noto Sans"/>
      <family val="2"/>
    </font>
    <font>
      <sz val="10"/>
      <name val="Noto Sans"/>
      <family val="2"/>
    </font>
    <font>
      <b val="true"/>
      <sz val="12"/>
      <color rgb="FFFFFFFF"/>
      <name val="Bookman Old Style"/>
      <family val="1"/>
      <charset val="161"/>
    </font>
    <font>
      <b val="true"/>
      <u val="single"/>
      <sz val="12"/>
      <name val="Bookman Old Style"/>
      <family val="1"/>
      <charset val="161"/>
    </font>
    <font>
      <b val="true"/>
      <i val="true"/>
      <sz val="10"/>
      <name val="Bookman Old Style"/>
      <family val="1"/>
      <charset val="161"/>
    </font>
    <font>
      <b val="true"/>
      <sz val="14"/>
      <name val="Noto Sans"/>
      <family val="2"/>
    </font>
    <font>
      <b val="true"/>
      <sz val="10"/>
      <color rgb="FFFFFFFF"/>
      <name val="Bookman Old Style"/>
      <family val="1"/>
      <charset val="161"/>
    </font>
    <font>
      <b val="true"/>
      <sz val="16"/>
      <color rgb="FFFFFFFF"/>
      <name val="Bookman Old Style"/>
      <family val="1"/>
      <charset val="161"/>
    </font>
    <font>
      <b val="true"/>
      <i val="true"/>
      <sz val="10"/>
      <color rgb="FFFFFFFF"/>
      <name val="Bookman Old Style"/>
      <family val="1"/>
      <charset val="161"/>
    </font>
    <font>
      <b val="true"/>
      <sz val="14"/>
      <color rgb="FFFFFFFF"/>
      <name val="Noto Sans"/>
      <family val="2"/>
    </font>
    <font>
      <sz val="36"/>
      <name val="Bookman Old Style"/>
      <family val="1"/>
      <charset val="161"/>
    </font>
    <font>
      <b val="true"/>
      <sz val="14"/>
      <color rgb="FF000000"/>
      <name val="Bookman Old Style"/>
      <family val="2"/>
    </font>
    <font>
      <b val="true"/>
      <sz val="11"/>
      <color rgb="FF000000"/>
      <name val="Bookman Old Style"/>
      <family val="2"/>
    </font>
    <font>
      <b val="true"/>
      <sz val="12"/>
      <color rgb="FF000000"/>
      <name val="Bookman Old Style"/>
      <family val="2"/>
    </font>
    <font>
      <sz val="10"/>
      <color rgb="FF000000"/>
      <name val="Bookman Old Style"/>
      <family val="2"/>
    </font>
    <font>
      <b val="true"/>
      <sz val="10"/>
      <color rgb="FF000000"/>
      <name val="Bookman Old Style"/>
      <family val="2"/>
    </font>
  </fonts>
  <fills count="11">
    <fill>
      <patternFill patternType="none"/>
    </fill>
    <fill>
      <patternFill patternType="gray125"/>
    </fill>
    <fill>
      <patternFill patternType="solid">
        <fgColor rgb="FFFFFF99"/>
        <bgColor rgb="FFFFFFCC"/>
      </patternFill>
    </fill>
    <fill>
      <patternFill patternType="solid">
        <fgColor rgb="FFFF9900"/>
        <bgColor rgb="FFFFCC00"/>
      </patternFill>
    </fill>
    <fill>
      <patternFill patternType="solid">
        <fgColor rgb="FFCC99FF"/>
        <bgColor rgb="FF9999FF"/>
      </patternFill>
    </fill>
    <fill>
      <patternFill patternType="solid">
        <fgColor rgb="FF99CCFF"/>
        <bgColor rgb="FFCCCCFF"/>
      </patternFill>
    </fill>
    <fill>
      <patternFill patternType="solid">
        <fgColor rgb="FF339966"/>
        <bgColor rgb="FF008080"/>
      </patternFill>
    </fill>
    <fill>
      <patternFill patternType="solid">
        <fgColor rgb="FFFF99CC"/>
        <bgColor rgb="FFFF8080"/>
      </patternFill>
    </fill>
    <fill>
      <patternFill patternType="solid">
        <fgColor rgb="FFFFFF00"/>
        <bgColor rgb="FFFFFF00"/>
      </patternFill>
    </fill>
    <fill>
      <patternFill patternType="solid">
        <fgColor rgb="FF333399"/>
        <bgColor rgb="FF003366"/>
      </patternFill>
    </fill>
    <fill>
      <patternFill patternType="solid">
        <fgColor rgb="FFFF0000"/>
        <bgColor rgb="FF9933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ck"/>
      <right style="thick"/>
      <top style="thick"/>
      <bottom/>
      <diagonal/>
    </border>
    <border diagonalUp="false" diagonalDown="false">
      <left style="thick"/>
      <right style="thick"/>
      <top style="thick"/>
      <bottom style="thick"/>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n"/>
      <right style="thick"/>
      <top style="thin"/>
      <bottom/>
      <diagonal/>
    </border>
    <border diagonalUp="false" diagonalDown="false">
      <left style="thick"/>
      <right style="thin"/>
      <top style="thick"/>
      <bottom style="thin"/>
      <diagonal/>
    </border>
    <border diagonalUp="false" diagonalDown="false">
      <left style="thin"/>
      <right style="thick"/>
      <top style="thick"/>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right"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6" fontId="17"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6" fontId="17" fillId="4" borderId="1" xfId="0" applyFont="true" applyBorder="true" applyAlignment="true" applyProtection="false">
      <alignment horizontal="center"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false" indent="0" shrinkToFit="false"/>
      <protection locked="true" hidden="false"/>
    </xf>
    <xf numFmtId="166" fontId="17" fillId="6" borderId="1" xfId="0" applyFont="true" applyBorder="true" applyAlignment="true" applyProtection="false">
      <alignment horizontal="center" vertical="center" textRotation="0" wrapText="false" indent="0" shrinkToFit="false"/>
      <protection locked="true" hidden="false"/>
    </xf>
    <xf numFmtId="166" fontId="13" fillId="6" borderId="1" xfId="0" applyFont="true" applyBorder="true" applyAlignment="true" applyProtection="false">
      <alignment horizontal="center" vertical="center" textRotation="0" wrapText="false" indent="0" shrinkToFit="false"/>
      <protection locked="true" hidden="false"/>
    </xf>
    <xf numFmtId="164" fontId="17" fillId="6" borderId="1" xfId="0" applyFont="true" applyBorder="true" applyAlignment="true" applyProtection="false">
      <alignment horizontal="general"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22" fillId="6" borderId="1" xfId="0" applyFont="true" applyBorder="tru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general" vertical="center" textRotation="0" wrapText="false" indent="0" shrinkToFit="false"/>
      <protection locked="true" hidden="false"/>
    </xf>
    <xf numFmtId="164" fontId="17" fillId="7" borderId="1" xfId="0" applyFont="true" applyBorder="true" applyAlignment="true" applyProtection="false">
      <alignment horizontal="center" vertical="center" textRotation="0" wrapText="false" indent="0" shrinkToFit="false"/>
      <protection locked="true" hidden="false"/>
    </xf>
    <xf numFmtId="166" fontId="17" fillId="7" borderId="1" xfId="0" applyFont="true" applyBorder="true" applyAlignment="true" applyProtection="false">
      <alignment horizontal="center" vertical="center" textRotation="0" wrapText="false" indent="0" shrinkToFit="false"/>
      <protection locked="tru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4" fontId="17" fillId="7" borderId="1" xfId="0" applyFont="true" applyBorder="true" applyAlignment="true" applyProtection="false">
      <alignment horizontal="general"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general"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general" vertical="center" textRotation="0" wrapText="false" indent="0" shrinkToFit="false"/>
      <protection locked="true" hidden="false"/>
    </xf>
    <xf numFmtId="164" fontId="20" fillId="6"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6" fontId="17" fillId="3" borderId="1" xfId="0" applyFont="true" applyBorder="true" applyAlignment="true" applyProtection="false">
      <alignment horizontal="center" vertical="center" textRotation="0" wrapText="false" indent="0" shrinkToFit="false"/>
      <protection locked="true" hidden="false"/>
    </xf>
    <xf numFmtId="166" fontId="13" fillId="3"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7" fillId="4" borderId="1" xfId="0" applyFont="true" applyBorder="tru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left" vertical="center" textRotation="0" wrapText="false" indent="0" shrinkToFit="false"/>
      <protection locked="true" hidden="false"/>
    </xf>
    <xf numFmtId="164" fontId="17" fillId="7" borderId="1" xfId="0" applyFont="true" applyBorder="tru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general" vertical="center" textRotation="0" wrapText="true" indent="0" shrinkToFit="false"/>
      <protection locked="true" hidden="false"/>
    </xf>
    <xf numFmtId="164" fontId="17" fillId="7" borderId="1" xfId="0" applyFont="true" applyBorder="true" applyAlignment="true" applyProtection="false">
      <alignment horizontal="general"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6" fontId="17" fillId="5"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left" vertical="center" textRotation="0" wrapText="false" indent="0" shrinkToFit="false"/>
      <protection locked="true" hidden="false"/>
    </xf>
    <xf numFmtId="164" fontId="20" fillId="7" borderId="1"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4" fontId="5" fillId="7"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4" fontId="21" fillId="6"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0" fillId="6" borderId="1"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4" fontId="0" fillId="7" borderId="1" xfId="0" applyFont="false" applyBorder="true" applyAlignment="true" applyProtection="false">
      <alignment horizontal="general" vertical="center" textRotation="0" wrapText="false" indent="0" shrinkToFit="false"/>
      <protection locked="true" hidden="false"/>
    </xf>
    <xf numFmtId="166" fontId="17" fillId="6" borderId="1" xfId="0" applyFont="true" applyBorder="true" applyAlignment="true" applyProtection="false">
      <alignment horizontal="left" vertical="center" textRotation="0" wrapText="false" indent="0" shrinkToFit="false"/>
      <protection locked="true" hidden="false"/>
    </xf>
    <xf numFmtId="164" fontId="17" fillId="8" borderId="1" xfId="0" applyFont="true" applyBorder="true" applyAlignment="true" applyProtection="false">
      <alignment horizontal="center" vertical="center" textRotation="0" wrapText="false" indent="0" shrinkToFit="false"/>
      <protection locked="true" hidden="false"/>
    </xf>
    <xf numFmtId="166" fontId="17" fillId="8" borderId="1" xfId="0" applyFont="true" applyBorder="true" applyAlignment="true" applyProtection="false">
      <alignment horizontal="center" vertical="center" textRotation="0" wrapText="false" indent="0" shrinkToFit="false"/>
      <protection locked="true" hidden="false"/>
    </xf>
    <xf numFmtId="166" fontId="9"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left" vertical="center" textRotation="0" wrapText="false" indent="0" shrinkToFit="false"/>
      <protection locked="true" hidden="false"/>
    </xf>
    <xf numFmtId="164" fontId="24" fillId="8" borderId="1" xfId="0" applyFont="true" applyBorder="true" applyAlignment="true" applyProtection="false">
      <alignment horizontal="general" vertical="center" textRotation="0" wrapText="true" indent="0" shrinkToFit="false"/>
      <protection locked="true" hidden="false"/>
    </xf>
    <xf numFmtId="164" fontId="25" fillId="8" borderId="1" xfId="0" applyFont="true" applyBorder="true" applyAlignment="true" applyProtection="false">
      <alignment horizontal="center" vertical="center" textRotation="0" wrapText="false" indent="0" shrinkToFit="false"/>
      <protection locked="true" hidden="false"/>
    </xf>
    <xf numFmtId="164" fontId="17" fillId="8" borderId="1" xfId="0" applyFont="true" applyBorder="true" applyAlignment="true" applyProtection="false">
      <alignment horizontal="general" vertical="center" textRotation="0" wrapText="false" indent="0" shrinkToFit="false"/>
      <protection locked="true" hidden="false"/>
    </xf>
    <xf numFmtId="164" fontId="22" fillId="9" borderId="1" xfId="0" applyFont="true" applyBorder="true" applyAlignment="true" applyProtection="false">
      <alignment horizontal="center" vertical="center" textRotation="0" wrapText="false" indent="0" shrinkToFit="false"/>
      <protection locked="true" hidden="false"/>
    </xf>
    <xf numFmtId="166" fontId="22" fillId="9" borderId="1" xfId="0" applyFont="true" applyBorder="true" applyAlignment="true" applyProtection="false">
      <alignment horizontal="center" vertical="center" textRotation="0" wrapText="false" indent="0" shrinkToFit="false"/>
      <protection locked="true" hidden="false"/>
    </xf>
    <xf numFmtId="166" fontId="26" fillId="9" borderId="1" xfId="0" applyFont="true" applyBorder="true" applyAlignment="true" applyProtection="false">
      <alignment horizontal="center" vertical="center" textRotation="0" wrapText="true" indent="0" shrinkToFit="false"/>
      <protection locked="true" hidden="false"/>
    </xf>
    <xf numFmtId="164" fontId="27" fillId="9" borderId="1" xfId="0" applyFont="true" applyBorder="true" applyAlignment="true" applyProtection="false">
      <alignment horizontal="left" vertical="center" textRotation="0" wrapText="false" indent="0" shrinkToFit="false"/>
      <protection locked="true" hidden="false"/>
    </xf>
    <xf numFmtId="164" fontId="28" fillId="9" borderId="1" xfId="0" applyFont="true" applyBorder="true" applyAlignment="true" applyProtection="false">
      <alignment horizontal="general" vertical="center" textRotation="0" wrapText="true" indent="0" shrinkToFit="false"/>
      <protection locked="true" hidden="false"/>
    </xf>
    <xf numFmtId="164" fontId="29" fillId="9" borderId="1" xfId="0" applyFont="true" applyBorder="true" applyAlignment="true" applyProtection="false">
      <alignment horizontal="center" vertical="center" textRotation="0" wrapText="false" indent="0" shrinkToFit="false"/>
      <protection locked="true" hidden="false"/>
    </xf>
    <xf numFmtId="164" fontId="22" fillId="9" borderId="1" xfId="0" applyFont="true" applyBorder="true" applyAlignment="true" applyProtection="false">
      <alignment horizontal="general" vertical="center" textRotation="0" wrapText="false" indent="0" shrinkToFit="false"/>
      <protection locked="true" hidden="false"/>
    </xf>
    <xf numFmtId="164" fontId="22" fillId="10" borderId="1" xfId="0" applyFont="true" applyBorder="true" applyAlignment="true" applyProtection="false">
      <alignment horizontal="center" vertical="center" textRotation="0" wrapText="false" indent="0" shrinkToFit="false"/>
      <protection locked="true" hidden="false"/>
    </xf>
    <xf numFmtId="166" fontId="22" fillId="10" borderId="1" xfId="0" applyFont="true" applyBorder="true" applyAlignment="true" applyProtection="false">
      <alignment horizontal="center" vertical="center" textRotation="0" wrapText="false" indent="0" shrinkToFit="false"/>
      <protection locked="true" hidden="false"/>
    </xf>
    <xf numFmtId="166" fontId="26" fillId="10" borderId="1" xfId="0" applyFont="true" applyBorder="true" applyAlignment="true" applyProtection="false">
      <alignment horizontal="center" vertical="center" textRotation="0" wrapText="true" indent="0" shrinkToFit="false"/>
      <protection locked="true" hidden="false"/>
    </xf>
    <xf numFmtId="164" fontId="27" fillId="10" borderId="1" xfId="0" applyFont="true" applyBorder="true" applyAlignment="true" applyProtection="false">
      <alignment horizontal="left" vertical="center" textRotation="0" wrapText="false" indent="0" shrinkToFit="false"/>
      <protection locked="true" hidden="false"/>
    </xf>
    <xf numFmtId="164" fontId="28" fillId="10" borderId="1" xfId="0" applyFont="true" applyBorder="true" applyAlignment="true" applyProtection="false">
      <alignment horizontal="general" vertical="center" textRotation="0" wrapText="true" indent="0" shrinkToFit="false"/>
      <protection locked="true" hidden="false"/>
    </xf>
    <xf numFmtId="164" fontId="29" fillId="10" borderId="1" xfId="0" applyFont="true" applyBorder="true" applyAlignment="true" applyProtection="false">
      <alignment horizontal="center" vertical="center" textRotation="0" wrapText="false" indent="0" shrinkToFit="false"/>
      <protection locked="true" hidden="false"/>
    </xf>
    <xf numFmtId="164" fontId="22" fillId="10" borderId="1" xfId="0" applyFont="true" applyBorder="true" applyAlignment="true" applyProtection="false">
      <alignment horizontal="general" vertical="center" textRotation="0" wrapText="false" indent="0" shrinkToFit="false"/>
      <protection locked="true" hidden="false"/>
    </xf>
    <xf numFmtId="166" fontId="9" fillId="4" borderId="1" xfId="0" applyFont="true" applyBorder="true" applyAlignment="true" applyProtection="false">
      <alignment horizontal="center" vertical="center" textRotation="0" wrapText="true" indent="0" shrinkToFit="false"/>
      <protection locked="true" hidden="false"/>
    </xf>
    <xf numFmtId="164" fontId="30" fillId="4" borderId="1"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333399"/>
        </patternFill>
      </fill>
    </dxf>
    <dxf>
      <fill>
        <patternFill patternType="solid">
          <fgColor rgb="FF339966"/>
        </patternFill>
      </fill>
    </dxf>
    <dxf>
      <fill>
        <patternFill patternType="solid">
          <fgColor rgb="FF99CCFF"/>
        </patternFill>
      </fill>
    </dxf>
    <dxf>
      <fill>
        <patternFill patternType="solid">
          <fgColor rgb="FFCC99FF"/>
        </patternFill>
      </fill>
    </dxf>
    <dxf>
      <fill>
        <patternFill patternType="solid">
          <fgColor rgb="FFFF0000"/>
        </patternFill>
      </fill>
    </dxf>
    <dxf>
      <fill>
        <patternFill patternType="solid">
          <fgColor rgb="FFFF9900"/>
        </patternFill>
      </fill>
    </dxf>
    <dxf>
      <fill>
        <patternFill patternType="solid">
          <fgColor rgb="FFFF99CC"/>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Bookman Old Style"/>
              </a:defRPr>
            </a:pPr>
            <a:r>
              <a:rPr b="1" sz="1400" spc="-1" strike="noStrike">
                <a:solidFill>
                  <a:srgbClr val="000000"/>
                </a:solidFill>
                <a:latin typeface="Bookman Old Style"/>
              </a:rPr>
              <a:t>Monster distribution
according to ATTRIBUTE</a:t>
            </a:r>
          </a:p>
        </c:rich>
      </c:tx>
      <c:layout>
        <c:manualLayout>
          <c:xMode val="edge"/>
          <c:yMode val="edge"/>
          <c:x val="0.277969938997547"/>
          <c:y val="0.0318985586210313"/>
        </c:manualLayout>
      </c:layout>
      <c:overlay val="0"/>
      <c:spPr>
        <a:noFill/>
        <a:ln w="0">
          <a:noFill/>
        </a:ln>
      </c:spPr>
    </c:title>
    <c:autoTitleDeleted val="0"/>
    <c:plotArea>
      <c:layout>
        <c:manualLayout>
          <c:xMode val="edge"/>
          <c:yMode val="edge"/>
          <c:x val="0.0328910131438274"/>
          <c:y val="0.136460448759225"/>
          <c:w val="0.949877366203384"/>
          <c:h val="0.85061171925305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1" sz="1100" spc="-1" strike="noStrike">
                    <a:solidFill>
                      <a:srgbClr val="000000"/>
                    </a:solidFill>
                    <a:latin typeface="Bookman Old Style"/>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EX!$B$90:$B$95</c:f>
              <c:strCache>
                <c:ptCount val="6"/>
                <c:pt idx="0">
                  <c:v>FIRE</c:v>
                </c:pt>
                <c:pt idx="1">
                  <c:v>WIND</c:v>
                </c:pt>
                <c:pt idx="2">
                  <c:v>WATER</c:v>
                </c:pt>
                <c:pt idx="3">
                  <c:v>LIGHT</c:v>
                </c:pt>
                <c:pt idx="4">
                  <c:v>DARK</c:v>
                </c:pt>
                <c:pt idx="5">
                  <c:v>EARTH</c:v>
                </c:pt>
              </c:strCache>
            </c:strRef>
          </c:cat>
          <c:val>
            <c:numRef>
              <c:f>INDEX!$C$90:$C$95</c:f>
              <c:numCache>
                <c:formatCode>General</c:formatCode>
                <c:ptCount val="6"/>
                <c:pt idx="0">
                  <c:v>124</c:v>
                </c:pt>
                <c:pt idx="1">
                  <c:v>145</c:v>
                </c:pt>
                <c:pt idx="2">
                  <c:v>168</c:v>
                </c:pt>
                <c:pt idx="3">
                  <c:v>251</c:v>
                </c:pt>
                <c:pt idx="4">
                  <c:v>401</c:v>
                </c:pt>
                <c:pt idx="5">
                  <c:v>455</c:v>
                </c:pt>
              </c:numCache>
            </c:numRef>
          </c:val>
        </c:ser>
        <c:gapWidth val="150"/>
        <c:overlap val="0"/>
        <c:axId val="51845344"/>
        <c:axId val="92029103"/>
      </c:barChart>
      <c:catAx>
        <c:axId val="51845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Bookman Old Style"/>
              </a:defRPr>
            </a:pPr>
          </a:p>
        </c:txPr>
        <c:crossAx val="92029103"/>
        <c:crossesAt val="0"/>
        <c:auto val="1"/>
        <c:lblAlgn val="ctr"/>
        <c:lblOffset val="100"/>
        <c:noMultiLvlLbl val="0"/>
      </c:catAx>
      <c:valAx>
        <c:axId val="920291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Bookman Old Style"/>
              </a:defRPr>
            </a:pPr>
          </a:p>
        </c:txPr>
        <c:crossAx val="5184534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Bookman Old Style"/>
              </a:defRPr>
            </a:pPr>
            <a:r>
              <a:rPr b="1" sz="1400" spc="-1" strike="noStrike">
                <a:solidFill>
                  <a:srgbClr val="000000"/>
                </a:solidFill>
                <a:latin typeface="Bookman Old Style"/>
              </a:rPr>
              <a:t>Monster distribution according to TYPE</a:t>
            </a:r>
          </a:p>
        </c:rich>
      </c:tx>
      <c:layout>
        <c:manualLayout>
          <c:xMode val="edge"/>
          <c:yMode val="edge"/>
          <c:x val="0.215804613909414"/>
          <c:y val="0.0316174291077957"/>
        </c:manualLayout>
      </c:layout>
      <c:overlay val="0"/>
      <c:spPr>
        <a:noFill/>
        <a:ln w="0">
          <a:noFill/>
        </a:ln>
      </c:spPr>
    </c:title>
    <c:autoTitleDeleted val="0"/>
    <c:plotArea>
      <c:layout>
        <c:manualLayout>
          <c:xMode val="edge"/>
          <c:yMode val="edge"/>
          <c:x val="0.0293868802526933"/>
          <c:y val="0.105226756249382"/>
          <c:w val="0.955045405832252"/>
          <c:h val="0.881829858709614"/>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00"/>
                    </a:solidFill>
                    <a:latin typeface="Bookman Old Style"/>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EX!$B$98:$B$117</c:f>
              <c:strCache>
                <c:ptCount val="20"/>
                <c:pt idx="0">
                  <c:v>Sea Serpent</c:v>
                </c:pt>
                <c:pt idx="1">
                  <c:v>Thunder</c:v>
                </c:pt>
                <c:pt idx="2">
                  <c:v>Dinosaur</c:v>
                </c:pt>
                <c:pt idx="3">
                  <c:v>Fish</c:v>
                </c:pt>
                <c:pt idx="4">
                  <c:v>Plant</c:v>
                </c:pt>
                <c:pt idx="5">
                  <c:v>Beast-Warrior</c:v>
                </c:pt>
                <c:pt idx="6">
                  <c:v>Reptile</c:v>
                </c:pt>
                <c:pt idx="7">
                  <c:v>Pyro</c:v>
                </c:pt>
                <c:pt idx="8">
                  <c:v>Winged Beast</c:v>
                </c:pt>
                <c:pt idx="9">
                  <c:v>Zombie</c:v>
                </c:pt>
                <c:pt idx="10">
                  <c:v>Rock</c:v>
                </c:pt>
                <c:pt idx="11">
                  <c:v>Insect</c:v>
                </c:pt>
                <c:pt idx="12">
                  <c:v>Aqua</c:v>
                </c:pt>
                <c:pt idx="13">
                  <c:v>Beast</c:v>
                </c:pt>
                <c:pt idx="14">
                  <c:v>Dragon</c:v>
                </c:pt>
                <c:pt idx="15">
                  <c:v>Fairy</c:v>
                </c:pt>
                <c:pt idx="16">
                  <c:v>Spellcaster</c:v>
                </c:pt>
                <c:pt idx="17">
                  <c:v>Machine</c:v>
                </c:pt>
                <c:pt idx="18">
                  <c:v>Fiend</c:v>
                </c:pt>
                <c:pt idx="19">
                  <c:v>Warrior</c:v>
                </c:pt>
              </c:strCache>
            </c:strRef>
          </c:cat>
          <c:val>
            <c:numRef>
              <c:f>INDEX!$C$98:$C$117</c:f>
              <c:numCache>
                <c:formatCode>General</c:formatCode>
                <c:ptCount val="20"/>
                <c:pt idx="0">
                  <c:v>11</c:v>
                </c:pt>
                <c:pt idx="1">
                  <c:v>23</c:v>
                </c:pt>
                <c:pt idx="2">
                  <c:v>27</c:v>
                </c:pt>
                <c:pt idx="3">
                  <c:v>28</c:v>
                </c:pt>
                <c:pt idx="4">
                  <c:v>28</c:v>
                </c:pt>
                <c:pt idx="5">
                  <c:v>45</c:v>
                </c:pt>
                <c:pt idx="6">
                  <c:v>46</c:v>
                </c:pt>
                <c:pt idx="7">
                  <c:v>49</c:v>
                </c:pt>
                <c:pt idx="8">
                  <c:v>51</c:v>
                </c:pt>
                <c:pt idx="9">
                  <c:v>54</c:v>
                </c:pt>
                <c:pt idx="10">
                  <c:v>64</c:v>
                </c:pt>
                <c:pt idx="11">
                  <c:v>64</c:v>
                </c:pt>
                <c:pt idx="12">
                  <c:v>74</c:v>
                </c:pt>
                <c:pt idx="13">
                  <c:v>90</c:v>
                </c:pt>
                <c:pt idx="14">
                  <c:v>91</c:v>
                </c:pt>
                <c:pt idx="15">
                  <c:v>98</c:v>
                </c:pt>
                <c:pt idx="16">
                  <c:v>142</c:v>
                </c:pt>
                <c:pt idx="17">
                  <c:v>152</c:v>
                </c:pt>
                <c:pt idx="18">
                  <c:v>171</c:v>
                </c:pt>
                <c:pt idx="19">
                  <c:v>235</c:v>
                </c:pt>
              </c:numCache>
            </c:numRef>
          </c:val>
        </c:ser>
        <c:gapWidth val="150"/>
        <c:overlap val="0"/>
        <c:axId val="67887172"/>
        <c:axId val="94100885"/>
      </c:barChart>
      <c:catAx>
        <c:axId val="67887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00" spc="-1" strike="noStrike">
                <a:solidFill>
                  <a:srgbClr val="000000"/>
                </a:solidFill>
                <a:latin typeface="Bookman Old Style"/>
              </a:defRPr>
            </a:pPr>
          </a:p>
        </c:txPr>
        <c:crossAx val="94100885"/>
        <c:crossesAt val="0"/>
        <c:auto val="1"/>
        <c:lblAlgn val="ctr"/>
        <c:lblOffset val="100"/>
        <c:noMultiLvlLbl val="0"/>
      </c:catAx>
      <c:valAx>
        <c:axId val="9410088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Bookman Old Style"/>
              </a:defRPr>
            </a:pPr>
          </a:p>
        </c:txPr>
        <c:crossAx val="6788717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8</xdr:col>
      <xdr:colOff>628560</xdr:colOff>
      <xdr:row>44</xdr:row>
      <xdr:rowOff>152280</xdr:rowOff>
    </xdr:to>
    <xdr:graphicFrame>
      <xdr:nvGraphicFramePr>
        <xdr:cNvPr id="0" name="Chart 3"/>
        <xdr:cNvGraphicFramePr/>
      </xdr:nvGraphicFramePr>
      <xdr:xfrm>
        <a:off x="10080" y="9360"/>
        <a:ext cx="5724000" cy="726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28200</xdr:colOff>
      <xdr:row>0</xdr:row>
      <xdr:rowOff>0</xdr:rowOff>
    </xdr:from>
    <xdr:to>
      <xdr:col>18</xdr:col>
      <xdr:colOff>628560</xdr:colOff>
      <xdr:row>44</xdr:row>
      <xdr:rowOff>162000</xdr:rowOff>
    </xdr:to>
    <xdr:graphicFrame>
      <xdr:nvGraphicFramePr>
        <xdr:cNvPr id="1" name="Chart 4"/>
        <xdr:cNvGraphicFramePr/>
      </xdr:nvGraphicFramePr>
      <xdr:xfrm>
        <a:off x="5733720" y="0"/>
        <a:ext cx="6382080" cy="728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 width="32.41"/>
    <col collapsed="false" customWidth="true" hidden="false" outlineLevel="0" max="2" min="2" style="2" width="15.85"/>
    <col collapsed="false" customWidth="true" hidden="false" outlineLevel="0" max="3" min="3" style="2" width="82.85"/>
    <col collapsed="false" customWidth="false" hidden="false" outlineLevel="0" max="5" min="4" style="3" width="9.14"/>
    <col collapsed="false" customWidth="true" hidden="false" outlineLevel="0" max="6" min="6" style="3" width="22.42"/>
    <col collapsed="false" customWidth="false" hidden="false" outlineLevel="0" max="257" min="7" style="3" width="9.14"/>
  </cols>
  <sheetData>
    <row r="1" s="5" customFormat="true" ht="26.25" hidden="false" customHeight="false" outlineLevel="0" collapsed="false">
      <c r="A1" s="4" t="s">
        <v>0</v>
      </c>
      <c r="B1" s="2"/>
      <c r="C1" s="4" t="s">
        <v>1</v>
      </c>
    </row>
    <row r="2" customFormat="false" ht="9" hidden="false" customHeight="true" outlineLevel="0" collapsed="false"/>
    <row r="3" customFormat="false" ht="21.95" hidden="false" customHeight="true" outlineLevel="0" collapsed="false">
      <c r="A3" s="6" t="s">
        <v>2</v>
      </c>
      <c r="C3" s="7" t="n">
        <f aca="false">COUNTA('COMPLETE CARD POOL'!E:E)-1</f>
        <v>2542</v>
      </c>
    </row>
    <row r="4" customFormat="false" ht="21.95" hidden="false" customHeight="true" outlineLevel="0" collapsed="false">
      <c r="A4" s="8" t="s">
        <v>3</v>
      </c>
      <c r="C4" s="7"/>
    </row>
    <row r="5" customFormat="false" ht="21.95" hidden="false" customHeight="true" outlineLevel="0" collapsed="false">
      <c r="A5" s="9" t="s">
        <v>4</v>
      </c>
    </row>
    <row r="6" customFormat="false" ht="21.95" hidden="false" customHeight="true" outlineLevel="0" collapsed="false">
      <c r="A6" s="10" t="s">
        <v>5</v>
      </c>
      <c r="C6" s="11"/>
      <c r="D6" s="12"/>
      <c r="E6" s="12"/>
    </row>
    <row r="7" customFormat="false" ht="21.95" hidden="false" customHeight="true" outlineLevel="0" collapsed="false">
      <c r="A7" s="13" t="s">
        <v>6</v>
      </c>
      <c r="C7" s="14"/>
      <c r="D7" s="14"/>
      <c r="E7" s="12"/>
    </row>
    <row r="8" customFormat="false" ht="21.95" hidden="false" customHeight="true" outlineLevel="0" collapsed="false">
      <c r="A8" s="15" t="s">
        <v>7</v>
      </c>
      <c r="C8" s="11"/>
      <c r="D8" s="12"/>
      <c r="E8" s="12"/>
    </row>
    <row r="10" customFormat="false" ht="52.5" hidden="false" customHeight="true" outlineLevel="0" collapsed="false">
      <c r="A10" s="16" t="s">
        <v>8</v>
      </c>
      <c r="B10" s="17" t="s">
        <v>9</v>
      </c>
      <c r="C10" s="17"/>
    </row>
    <row r="11" customFormat="false" ht="9" hidden="false" customHeight="true" outlineLevel="0" collapsed="false">
      <c r="A11" s="18"/>
    </row>
    <row r="12" customFormat="false" ht="30" hidden="false" customHeight="true" outlineLevel="0" collapsed="false">
      <c r="A12" s="19" t="s">
        <v>10</v>
      </c>
      <c r="B12" s="20" t="s">
        <v>11</v>
      </c>
      <c r="C12" s="20"/>
    </row>
    <row r="13" customFormat="false" ht="99.75" hidden="false" customHeight="true" outlineLevel="0" collapsed="false">
      <c r="A13" s="21" t="s">
        <v>12</v>
      </c>
      <c r="B13" s="20" t="s">
        <v>13</v>
      </c>
      <c r="C13" s="20"/>
    </row>
    <row r="14" customFormat="false" ht="45" hidden="false" customHeight="true" outlineLevel="0" collapsed="false">
      <c r="A14" s="21" t="s">
        <v>14</v>
      </c>
      <c r="B14" s="22" t="s">
        <v>15</v>
      </c>
      <c r="C14" s="22"/>
    </row>
    <row r="15" customFormat="false" ht="18" hidden="false" customHeight="false" outlineLevel="0" collapsed="false">
      <c r="A15" s="21"/>
      <c r="B15" s="23" t="s">
        <v>16</v>
      </c>
      <c r="C15" s="24" t="s">
        <v>17</v>
      </c>
    </row>
    <row r="16" customFormat="false" ht="45" hidden="false" customHeight="false" outlineLevel="0" collapsed="false">
      <c r="A16" s="21"/>
      <c r="B16" s="23" t="s">
        <v>18</v>
      </c>
      <c r="C16" s="24" t="s">
        <v>19</v>
      </c>
    </row>
    <row r="17" customFormat="false" ht="30" hidden="false" customHeight="false" outlineLevel="0" collapsed="false">
      <c r="A17" s="21"/>
      <c r="B17" s="23" t="s">
        <v>20</v>
      </c>
      <c r="C17" s="24" t="s">
        <v>21</v>
      </c>
    </row>
    <row r="18" customFormat="false" ht="30" hidden="false" customHeight="false" outlineLevel="0" collapsed="false">
      <c r="A18" s="21"/>
      <c r="B18" s="23" t="s">
        <v>22</v>
      </c>
      <c r="C18" s="24" t="s">
        <v>23</v>
      </c>
    </row>
    <row r="19" customFormat="false" ht="30" hidden="false" customHeight="false" outlineLevel="0" collapsed="false">
      <c r="A19" s="21"/>
      <c r="B19" s="23" t="s">
        <v>24</v>
      </c>
      <c r="C19" s="24" t="s">
        <v>25</v>
      </c>
    </row>
    <row r="20" customFormat="false" ht="105.75" hidden="false" customHeight="false" outlineLevel="0" collapsed="false">
      <c r="A20" s="21"/>
      <c r="B20" s="25" t="s">
        <v>26</v>
      </c>
      <c r="C20" s="26" t="s">
        <v>27</v>
      </c>
    </row>
    <row r="21" customFormat="false" ht="61.5" hidden="false" customHeight="true" outlineLevel="0" collapsed="false">
      <c r="A21" s="27" t="s">
        <v>28</v>
      </c>
      <c r="B21" s="20" t="s">
        <v>29</v>
      </c>
      <c r="C21" s="20"/>
    </row>
    <row r="22" customFormat="false" ht="32.25" hidden="false" customHeight="true" outlineLevel="0" collapsed="false">
      <c r="A22" s="27" t="s">
        <v>30</v>
      </c>
      <c r="B22" s="20" t="s">
        <v>31</v>
      </c>
      <c r="C22" s="20"/>
    </row>
    <row r="23" customFormat="false" ht="19.5" hidden="false" customHeight="true" outlineLevel="0" collapsed="false">
      <c r="A23" s="27" t="s">
        <v>32</v>
      </c>
      <c r="B23" s="20" t="s">
        <v>33</v>
      </c>
      <c r="C23" s="20"/>
    </row>
    <row r="24" customFormat="false" ht="18.75" hidden="false" customHeight="true" outlineLevel="0" collapsed="false">
      <c r="A24" s="21" t="s">
        <v>34</v>
      </c>
      <c r="B24" s="22" t="s">
        <v>35</v>
      </c>
      <c r="C24" s="22"/>
    </row>
    <row r="25" customFormat="false" ht="45" hidden="false" customHeight="false" outlineLevel="0" collapsed="false">
      <c r="A25" s="21"/>
      <c r="B25" s="23" t="s">
        <v>36</v>
      </c>
      <c r="C25" s="24" t="s">
        <v>37</v>
      </c>
    </row>
    <row r="26" customFormat="false" ht="18" hidden="false" customHeight="false" outlineLevel="0" collapsed="false">
      <c r="A26" s="21"/>
      <c r="B26" s="23" t="s">
        <v>38</v>
      </c>
      <c r="C26" s="24" t="s">
        <v>39</v>
      </c>
    </row>
    <row r="27" customFormat="false" ht="18.75" hidden="false" customHeight="false" outlineLevel="0" collapsed="false">
      <c r="A27" s="21"/>
      <c r="B27" s="25" t="s">
        <v>40</v>
      </c>
      <c r="C27" s="26" t="s">
        <v>41</v>
      </c>
    </row>
    <row r="28" customFormat="false" ht="19.5" hidden="false" customHeight="true" outlineLevel="0" collapsed="false">
      <c r="A28" s="27" t="s">
        <v>42</v>
      </c>
      <c r="B28" s="20" t="s">
        <v>43</v>
      </c>
      <c r="C28" s="20"/>
    </row>
    <row r="29" customFormat="false" ht="19.5" hidden="false" customHeight="true" outlineLevel="0" collapsed="false">
      <c r="A29" s="27" t="s">
        <v>44</v>
      </c>
      <c r="B29" s="20" t="s">
        <v>45</v>
      </c>
      <c r="C29" s="20"/>
    </row>
    <row r="30" customFormat="false" ht="19.5" hidden="false" customHeight="true" outlineLevel="0" collapsed="false">
      <c r="A30" s="27" t="s">
        <v>46</v>
      </c>
      <c r="B30" s="20" t="s">
        <v>47</v>
      </c>
      <c r="C30" s="20"/>
    </row>
    <row r="31" customFormat="false" ht="19.5" hidden="false" customHeight="true" outlineLevel="0" collapsed="false">
      <c r="A31" s="27" t="s">
        <v>48</v>
      </c>
      <c r="B31" s="20" t="s">
        <v>49</v>
      </c>
      <c r="C31" s="20"/>
    </row>
    <row r="32" customFormat="false" ht="19.5" hidden="false" customHeight="true" outlineLevel="0" collapsed="false">
      <c r="A32" s="27" t="s">
        <v>50</v>
      </c>
      <c r="B32" s="20" t="s">
        <v>51</v>
      </c>
      <c r="C32" s="20"/>
    </row>
    <row r="33" customFormat="false" ht="44.25" hidden="false" customHeight="true" outlineLevel="0" collapsed="false">
      <c r="A33" s="21" t="s">
        <v>52</v>
      </c>
      <c r="B33" s="22" t="s">
        <v>53</v>
      </c>
      <c r="C33" s="22"/>
    </row>
    <row r="34" customFormat="false" ht="30" hidden="false" customHeight="false" outlineLevel="0" collapsed="false">
      <c r="A34" s="21"/>
      <c r="B34" s="23" t="s">
        <v>54</v>
      </c>
      <c r="C34" s="24" t="s">
        <v>55</v>
      </c>
    </row>
    <row r="35" customFormat="false" ht="30" hidden="false" customHeight="false" outlineLevel="0" collapsed="false">
      <c r="A35" s="21"/>
      <c r="B35" s="23" t="s">
        <v>56</v>
      </c>
      <c r="C35" s="24" t="s">
        <v>57</v>
      </c>
    </row>
    <row r="36" customFormat="false" ht="25.5" hidden="false" customHeight="false" outlineLevel="0" collapsed="false">
      <c r="A36" s="21"/>
      <c r="B36" s="23" t="s">
        <v>58</v>
      </c>
      <c r="C36" s="24" t="s">
        <v>59</v>
      </c>
    </row>
    <row r="37" customFormat="false" ht="25.5" hidden="false" customHeight="false" outlineLevel="0" collapsed="false">
      <c r="A37" s="21"/>
      <c r="B37" s="23" t="s">
        <v>60</v>
      </c>
      <c r="C37" s="24" t="s">
        <v>61</v>
      </c>
    </row>
    <row r="38" customFormat="false" ht="18" hidden="false" customHeight="false" outlineLevel="0" collapsed="false">
      <c r="A38" s="21"/>
      <c r="B38" s="23" t="s">
        <v>62</v>
      </c>
      <c r="C38" s="24" t="s">
        <v>63</v>
      </c>
    </row>
    <row r="39" customFormat="false" ht="18" hidden="false" customHeight="false" outlineLevel="0" collapsed="false">
      <c r="A39" s="21"/>
      <c r="B39" s="23" t="s">
        <v>64</v>
      </c>
      <c r="C39" s="24" t="s">
        <v>65</v>
      </c>
    </row>
    <row r="40" customFormat="false" ht="18" hidden="false" customHeight="false" outlineLevel="0" collapsed="false">
      <c r="A40" s="21"/>
      <c r="B40" s="23" t="s">
        <v>66</v>
      </c>
      <c r="C40" s="24" t="s">
        <v>67</v>
      </c>
    </row>
    <row r="41" customFormat="false" ht="25.5" hidden="false" customHeight="false" outlineLevel="0" collapsed="false">
      <c r="A41" s="21"/>
      <c r="B41" s="23" t="s">
        <v>68</v>
      </c>
      <c r="C41" s="24" t="s">
        <v>69</v>
      </c>
    </row>
    <row r="42" customFormat="false" ht="30" hidden="false" customHeight="false" outlineLevel="0" collapsed="false">
      <c r="A42" s="21"/>
      <c r="B42" s="23" t="s">
        <v>70</v>
      </c>
      <c r="C42" s="24" t="s">
        <v>71</v>
      </c>
    </row>
    <row r="43" customFormat="false" ht="30" hidden="false" customHeight="false" outlineLevel="0" collapsed="false">
      <c r="A43" s="21"/>
      <c r="B43" s="23" t="s">
        <v>72</v>
      </c>
      <c r="C43" s="24" t="s">
        <v>73</v>
      </c>
    </row>
    <row r="44" customFormat="false" ht="18" hidden="false" customHeight="false" outlineLevel="0" collapsed="false">
      <c r="A44" s="21"/>
      <c r="B44" s="23" t="s">
        <v>74</v>
      </c>
      <c r="C44" s="24" t="s">
        <v>75</v>
      </c>
    </row>
    <row r="45" customFormat="false" ht="25.5" hidden="false" customHeight="false" outlineLevel="0" collapsed="false">
      <c r="A45" s="21"/>
      <c r="B45" s="23" t="s">
        <v>76</v>
      </c>
      <c r="C45" s="24" t="s">
        <v>77</v>
      </c>
    </row>
    <row r="46" customFormat="false" ht="18" hidden="false" customHeight="false" outlineLevel="0" collapsed="false">
      <c r="A46" s="21"/>
      <c r="B46" s="23" t="s">
        <v>78</v>
      </c>
      <c r="C46" s="24" t="s">
        <v>79</v>
      </c>
    </row>
    <row r="47" customFormat="false" ht="18" hidden="false" customHeight="false" outlineLevel="0" collapsed="false">
      <c r="A47" s="21"/>
      <c r="B47" s="23" t="s">
        <v>80</v>
      </c>
      <c r="C47" s="24" t="s">
        <v>81</v>
      </c>
    </row>
    <row r="48" customFormat="false" ht="18" hidden="false" customHeight="false" outlineLevel="0" collapsed="false">
      <c r="A48" s="21"/>
      <c r="B48" s="23" t="s">
        <v>82</v>
      </c>
      <c r="C48" s="24" t="s">
        <v>83</v>
      </c>
    </row>
    <row r="49" customFormat="false" ht="18" hidden="false" customHeight="false" outlineLevel="0" collapsed="false">
      <c r="A49" s="21"/>
      <c r="B49" s="23" t="s">
        <v>84</v>
      </c>
      <c r="C49" s="28" t="s">
        <v>85</v>
      </c>
    </row>
    <row r="50" customFormat="false" ht="25.5" hidden="false" customHeight="false" outlineLevel="0" collapsed="false">
      <c r="A50" s="21"/>
      <c r="B50" s="23" t="s">
        <v>86</v>
      </c>
      <c r="C50" s="28" t="s">
        <v>87</v>
      </c>
    </row>
    <row r="51" customFormat="false" ht="45" hidden="false" customHeight="false" outlineLevel="0" collapsed="false">
      <c r="A51" s="21"/>
      <c r="B51" s="23" t="s">
        <v>88</v>
      </c>
      <c r="C51" s="28" t="s">
        <v>89</v>
      </c>
    </row>
    <row r="52" customFormat="false" ht="30" hidden="false" customHeight="false" outlineLevel="0" collapsed="false">
      <c r="A52" s="21"/>
      <c r="B52" s="23" t="s">
        <v>90</v>
      </c>
      <c r="C52" s="28" t="s">
        <v>91</v>
      </c>
    </row>
    <row r="53" customFormat="false" ht="18" hidden="false" customHeight="false" outlineLevel="0" collapsed="false">
      <c r="A53" s="21"/>
      <c r="B53" s="23" t="s">
        <v>92</v>
      </c>
      <c r="C53" s="28" t="s">
        <v>93</v>
      </c>
    </row>
    <row r="54" customFormat="false" ht="18" hidden="false" customHeight="false" outlineLevel="0" collapsed="false">
      <c r="A54" s="21"/>
      <c r="B54" s="23" t="s">
        <v>94</v>
      </c>
      <c r="C54" s="28" t="s">
        <v>95</v>
      </c>
    </row>
    <row r="55" customFormat="false" ht="25.5" hidden="false" customHeight="false" outlineLevel="0" collapsed="false">
      <c r="A55" s="21"/>
      <c r="B55" s="23" t="s">
        <v>96</v>
      </c>
      <c r="C55" s="28" t="s">
        <v>97</v>
      </c>
    </row>
    <row r="56" customFormat="false" ht="25.5" hidden="false" customHeight="false" outlineLevel="0" collapsed="false">
      <c r="A56" s="21"/>
      <c r="B56" s="23" t="s">
        <v>98</v>
      </c>
      <c r="C56" s="28" t="s">
        <v>99</v>
      </c>
    </row>
    <row r="57" customFormat="false" ht="18" hidden="false" customHeight="false" outlineLevel="0" collapsed="false">
      <c r="A57" s="21"/>
      <c r="B57" s="23" t="s">
        <v>100</v>
      </c>
      <c r="C57" s="28" t="s">
        <v>101</v>
      </c>
    </row>
    <row r="58" customFormat="false" ht="25.5" hidden="false" customHeight="false" outlineLevel="0" collapsed="false">
      <c r="A58" s="21"/>
      <c r="B58" s="23" t="s">
        <v>102</v>
      </c>
      <c r="C58" s="28" t="s">
        <v>103</v>
      </c>
    </row>
    <row r="59" customFormat="false" ht="18" hidden="false" customHeight="false" outlineLevel="0" collapsed="false">
      <c r="A59" s="21"/>
      <c r="B59" s="23" t="s">
        <v>104</v>
      </c>
      <c r="C59" s="28" t="s">
        <v>105</v>
      </c>
    </row>
    <row r="60" customFormat="false" ht="25.5" hidden="false" customHeight="false" outlineLevel="0" collapsed="false">
      <c r="A60" s="21"/>
      <c r="B60" s="23" t="s">
        <v>106</v>
      </c>
      <c r="C60" s="28" t="s">
        <v>107</v>
      </c>
    </row>
    <row r="61" customFormat="false" ht="30" hidden="false" customHeight="false" outlineLevel="0" collapsed="false">
      <c r="A61" s="21"/>
      <c r="B61" s="23" t="s">
        <v>108</v>
      </c>
      <c r="C61" s="28" t="s">
        <v>109</v>
      </c>
    </row>
    <row r="62" customFormat="false" ht="25.5" hidden="false" customHeight="false" outlineLevel="0" collapsed="false">
      <c r="A62" s="21"/>
      <c r="B62" s="23" t="s">
        <v>110</v>
      </c>
      <c r="C62" s="28" t="s">
        <v>111</v>
      </c>
    </row>
    <row r="63" customFormat="false" ht="25.5" hidden="false" customHeight="false" outlineLevel="0" collapsed="false">
      <c r="A63" s="21"/>
      <c r="B63" s="23" t="s">
        <v>112</v>
      </c>
      <c r="C63" s="28" t="s">
        <v>113</v>
      </c>
    </row>
    <row r="64" customFormat="false" ht="25.5" hidden="false" customHeight="false" outlineLevel="0" collapsed="false">
      <c r="A64" s="21"/>
      <c r="B64" s="23" t="s">
        <v>114</v>
      </c>
      <c r="C64" s="28" t="s">
        <v>115</v>
      </c>
    </row>
    <row r="65" customFormat="false" ht="25.5" hidden="false" customHeight="false" outlineLevel="0" collapsed="false">
      <c r="A65" s="21"/>
      <c r="B65" s="23" t="s">
        <v>116</v>
      </c>
      <c r="C65" s="28" t="s">
        <v>117</v>
      </c>
    </row>
    <row r="66" customFormat="false" ht="18" hidden="false" customHeight="false" outlineLevel="0" collapsed="false">
      <c r="A66" s="21"/>
      <c r="B66" s="23" t="s">
        <v>118</v>
      </c>
      <c r="C66" s="28" t="s">
        <v>119</v>
      </c>
    </row>
    <row r="67" customFormat="false" ht="18" hidden="false" customHeight="false" outlineLevel="0" collapsed="false">
      <c r="A67" s="21"/>
      <c r="B67" s="23" t="s">
        <v>120</v>
      </c>
      <c r="C67" s="28" t="s">
        <v>121</v>
      </c>
    </row>
    <row r="68" customFormat="false" ht="18" hidden="false" customHeight="false" outlineLevel="0" collapsed="false">
      <c r="A68" s="21"/>
      <c r="B68" s="23" t="s">
        <v>122</v>
      </c>
      <c r="C68" s="28" t="s">
        <v>123</v>
      </c>
    </row>
    <row r="69" customFormat="false" ht="30" hidden="false" customHeight="false" outlineLevel="0" collapsed="false">
      <c r="A69" s="21"/>
      <c r="B69" s="23" t="s">
        <v>124</v>
      </c>
      <c r="C69" s="28" t="s">
        <v>125</v>
      </c>
    </row>
    <row r="70" customFormat="false" ht="30" hidden="false" customHeight="false" outlineLevel="0" collapsed="false">
      <c r="A70" s="21"/>
      <c r="B70" s="23" t="s">
        <v>126</v>
      </c>
      <c r="C70" s="28" t="s">
        <v>127</v>
      </c>
    </row>
    <row r="71" customFormat="false" ht="25.5" hidden="false" customHeight="false" outlineLevel="0" collapsed="false">
      <c r="A71" s="21"/>
      <c r="B71" s="23" t="s">
        <v>128</v>
      </c>
      <c r="C71" s="28" t="s">
        <v>129</v>
      </c>
    </row>
    <row r="72" customFormat="false" ht="25.5" hidden="false" customHeight="false" outlineLevel="0" collapsed="false">
      <c r="A72" s="21"/>
      <c r="B72" s="23" t="s">
        <v>130</v>
      </c>
      <c r="C72" s="28" t="s">
        <v>131</v>
      </c>
    </row>
    <row r="73" customFormat="false" ht="18" hidden="false" customHeight="false" outlineLevel="0" collapsed="false">
      <c r="A73" s="21"/>
      <c r="B73" s="23" t="s">
        <v>132</v>
      </c>
      <c r="C73" s="28" t="s">
        <v>133</v>
      </c>
    </row>
    <row r="74" customFormat="false" ht="18" hidden="false" customHeight="false" outlineLevel="0" collapsed="false">
      <c r="A74" s="21"/>
      <c r="B74" s="23" t="s">
        <v>134</v>
      </c>
      <c r="C74" s="28" t="s">
        <v>135</v>
      </c>
    </row>
    <row r="75" customFormat="false" ht="25.5" hidden="false" customHeight="false" outlineLevel="0" collapsed="false">
      <c r="A75" s="21"/>
      <c r="B75" s="23" t="s">
        <v>136</v>
      </c>
      <c r="C75" s="28" t="s">
        <v>137</v>
      </c>
    </row>
    <row r="76" customFormat="false" ht="25.5" hidden="false" customHeight="false" outlineLevel="0" collapsed="false">
      <c r="A76" s="21"/>
      <c r="B76" s="23" t="s">
        <v>138</v>
      </c>
      <c r="C76" s="28" t="s">
        <v>139</v>
      </c>
    </row>
    <row r="77" customFormat="false" ht="18" hidden="false" customHeight="false" outlineLevel="0" collapsed="false">
      <c r="A77" s="21"/>
      <c r="B77" s="23" t="s">
        <v>140</v>
      </c>
      <c r="C77" s="28" t="s">
        <v>141</v>
      </c>
    </row>
    <row r="78" customFormat="false" ht="18" hidden="false" customHeight="false" outlineLevel="0" collapsed="false">
      <c r="A78" s="21"/>
      <c r="B78" s="23" t="s">
        <v>142</v>
      </c>
      <c r="C78" s="28" t="s">
        <v>143</v>
      </c>
    </row>
    <row r="79" customFormat="false" ht="25.5" hidden="false" customHeight="false" outlineLevel="0" collapsed="false">
      <c r="A79" s="21"/>
      <c r="B79" s="23" t="s">
        <v>144</v>
      </c>
      <c r="C79" s="28" t="s">
        <v>145</v>
      </c>
    </row>
    <row r="80" customFormat="false" ht="25.5" hidden="false" customHeight="false" outlineLevel="0" collapsed="false">
      <c r="A80" s="21"/>
      <c r="B80" s="23" t="s">
        <v>146</v>
      </c>
      <c r="C80" s="28" t="s">
        <v>147</v>
      </c>
    </row>
    <row r="81" customFormat="false" ht="18" hidden="false" customHeight="false" outlineLevel="0" collapsed="false">
      <c r="A81" s="21"/>
      <c r="B81" s="23" t="s">
        <v>148</v>
      </c>
      <c r="C81" s="28" t="s">
        <v>149</v>
      </c>
    </row>
    <row r="82" customFormat="false" ht="18" hidden="false" customHeight="false" outlineLevel="0" collapsed="false">
      <c r="A82" s="21"/>
      <c r="B82" s="23" t="s">
        <v>150</v>
      </c>
      <c r="C82" s="28" t="s">
        <v>151</v>
      </c>
    </row>
    <row r="83" customFormat="false" ht="30" hidden="false" customHeight="false" outlineLevel="0" collapsed="false">
      <c r="A83" s="21"/>
      <c r="B83" s="23" t="s">
        <v>152</v>
      </c>
      <c r="C83" s="28" t="s">
        <v>153</v>
      </c>
    </row>
    <row r="84" customFormat="false" ht="25.5" hidden="false" customHeight="false" outlineLevel="0" collapsed="false">
      <c r="A84" s="21"/>
      <c r="B84" s="23" t="s">
        <v>154</v>
      </c>
      <c r="C84" s="28" t="s">
        <v>155</v>
      </c>
    </row>
    <row r="85" customFormat="false" ht="30.75" hidden="false" customHeight="false" outlineLevel="0" collapsed="false">
      <c r="A85" s="21"/>
      <c r="B85" s="25" t="s">
        <v>156</v>
      </c>
      <c r="C85" s="26" t="s">
        <v>157</v>
      </c>
    </row>
    <row r="86" customFormat="false" ht="19.5" hidden="false" customHeight="true" outlineLevel="0" collapsed="false">
      <c r="A86" s="27" t="s">
        <v>158</v>
      </c>
      <c r="B86" s="20" t="s">
        <v>159</v>
      </c>
      <c r="C86" s="20"/>
    </row>
    <row r="87" customFormat="false" ht="43.5" hidden="false" customHeight="true" outlineLevel="0" collapsed="false">
      <c r="A87" s="27" t="s">
        <v>160</v>
      </c>
      <c r="B87" s="20" t="s">
        <v>161</v>
      </c>
      <c r="C87" s="20"/>
    </row>
    <row r="88" customFormat="false" ht="18.75" hidden="false" customHeight="false" outlineLevel="0" collapsed="false">
      <c r="A88" s="18"/>
    </row>
    <row r="89" customFormat="false" ht="18" hidden="false" customHeight="false" outlineLevel="0" collapsed="false">
      <c r="A89" s="29"/>
      <c r="B89" s="30"/>
      <c r="C89" s="30"/>
      <c r="D89" s="31"/>
      <c r="E89" s="31"/>
      <c r="F89" s="31"/>
      <c r="G89" s="31"/>
      <c r="H89" s="31"/>
      <c r="I89" s="31"/>
      <c r="J89" s="31"/>
      <c r="K89" s="31"/>
      <c r="L89" s="31"/>
      <c r="M89" s="31"/>
      <c r="N89" s="31"/>
      <c r="O89" s="31"/>
      <c r="P89" s="31"/>
      <c r="Q89" s="31"/>
      <c r="R89" s="31"/>
      <c r="S89" s="31"/>
      <c r="T89" s="31"/>
      <c r="U89" s="31"/>
      <c r="V89" s="31"/>
    </row>
    <row r="90" customFormat="false" ht="18" hidden="false" customHeight="false" outlineLevel="0" collapsed="false">
      <c r="A90" s="32"/>
      <c r="B90" s="33" t="s">
        <v>162</v>
      </c>
      <c r="C90" s="34" t="n">
        <f aca="false">COUNTIF('COMPLETE CARD POOL'!I1:I10320,"FIRE")</f>
        <v>124</v>
      </c>
      <c r="G90" s="35"/>
      <c r="H90" s="35"/>
      <c r="I90" s="35"/>
      <c r="J90" s="35"/>
      <c r="K90" s="35"/>
      <c r="L90" s="35"/>
      <c r="M90" s="35"/>
      <c r="N90" s="35"/>
      <c r="O90" s="35"/>
      <c r="P90" s="35"/>
      <c r="Q90" s="35"/>
      <c r="R90" s="35"/>
      <c r="S90" s="35"/>
      <c r="T90" s="35"/>
      <c r="U90" s="35"/>
      <c r="V90" s="31"/>
    </row>
    <row r="91" s="37" customFormat="true" ht="18" hidden="false" customHeight="false" outlineLevel="0" collapsed="false">
      <c r="A91" s="36"/>
      <c r="B91" s="33" t="s">
        <v>163</v>
      </c>
      <c r="C91" s="34" t="n">
        <f aca="false">COUNTIF('COMPLETE CARD POOL'!I1:I10321,"WIND")</f>
        <v>145</v>
      </c>
      <c r="H91" s="38"/>
      <c r="I91" s="38"/>
      <c r="J91" s="38"/>
      <c r="K91" s="38"/>
      <c r="L91" s="38"/>
      <c r="M91" s="38"/>
      <c r="N91" s="38"/>
      <c r="O91" s="38"/>
      <c r="P91" s="38"/>
      <c r="Q91" s="38"/>
      <c r="R91" s="38"/>
      <c r="S91" s="38"/>
      <c r="T91" s="38"/>
      <c r="U91" s="38"/>
      <c r="V91" s="39"/>
    </row>
    <row r="92" customFormat="false" ht="18" hidden="false" customHeight="false" outlineLevel="0" collapsed="false">
      <c r="A92" s="32"/>
      <c r="B92" s="33" t="s">
        <v>164</v>
      </c>
      <c r="C92" s="34" t="n">
        <f aca="false">COUNTIF('COMPLETE CARD POOL'!I1:I10322,"WATER")</f>
        <v>168</v>
      </c>
      <c r="U92" s="35"/>
      <c r="V92" s="31"/>
    </row>
    <row r="93" s="37" customFormat="true" ht="18" hidden="false" customHeight="false" outlineLevel="0" collapsed="false">
      <c r="A93" s="36"/>
      <c r="B93" s="33" t="s">
        <v>165</v>
      </c>
      <c r="C93" s="34" t="n">
        <f aca="false">COUNTIF('COMPLETE CARD POOL'!I1:I10323,"LIGHT")</f>
        <v>251</v>
      </c>
      <c r="U93" s="38"/>
      <c r="V93" s="39"/>
    </row>
    <row r="94" customFormat="false" ht="18" hidden="false" customHeight="false" outlineLevel="0" collapsed="false">
      <c r="A94" s="40"/>
      <c r="B94" s="33" t="s">
        <v>166</v>
      </c>
      <c r="C94" s="34" t="n">
        <f aca="false">COUNTIF('COMPLETE CARD POOL'!I1:I10324,"DARK")</f>
        <v>401</v>
      </c>
      <c r="D94" s="31"/>
      <c r="E94" s="31"/>
      <c r="F94" s="31"/>
      <c r="G94" s="31"/>
      <c r="H94" s="31"/>
      <c r="I94" s="31"/>
      <c r="J94" s="31"/>
      <c r="K94" s="31"/>
      <c r="L94" s="31"/>
      <c r="M94" s="31"/>
      <c r="N94" s="31"/>
      <c r="O94" s="31"/>
      <c r="P94" s="31"/>
      <c r="Q94" s="31"/>
      <c r="R94" s="31"/>
      <c r="S94" s="31"/>
      <c r="T94" s="31"/>
    </row>
    <row r="95" customFormat="false" ht="18" hidden="false" customHeight="false" outlineLevel="0" collapsed="false">
      <c r="A95" s="41"/>
      <c r="B95" s="33" t="s">
        <v>167</v>
      </c>
      <c r="C95" s="34" t="n">
        <f aca="false">COUNTIF('COMPLETE CARD POOL'!I1:I10325,"EARTH")</f>
        <v>455</v>
      </c>
    </row>
    <row r="96" customFormat="false" ht="18" hidden="false" customHeight="false" outlineLevel="0" collapsed="false">
      <c r="A96" s="41"/>
      <c r="B96" s="42"/>
      <c r="C96" s="34" t="n">
        <f aca="false">SUM(C90:C95)-1</f>
        <v>1543</v>
      </c>
    </row>
    <row r="97" customFormat="false" ht="18" hidden="false" customHeight="false" outlineLevel="0" collapsed="false">
      <c r="A97" s="41"/>
      <c r="B97" s="43"/>
      <c r="C97" s="43"/>
    </row>
    <row r="98" customFormat="false" ht="18" hidden="false" customHeight="false" outlineLevel="0" collapsed="false">
      <c r="A98" s="32"/>
      <c r="B98" s="33" t="s">
        <v>168</v>
      </c>
      <c r="C98" s="34" t="n">
        <f aca="false">COUNTIF('COMPLETE CARD POOL'!$J1:$J10322,"Sea Serpent")</f>
        <v>11</v>
      </c>
    </row>
    <row r="99" customFormat="false" ht="18" hidden="false" customHeight="false" outlineLevel="0" collapsed="false">
      <c r="A99" s="41"/>
      <c r="B99" s="33" t="s">
        <v>169</v>
      </c>
      <c r="C99" s="34" t="n">
        <f aca="false">COUNTIF('COMPLETE CARD POOL'!$J1:$J10324,"Thunder")</f>
        <v>23</v>
      </c>
    </row>
    <row r="100" customFormat="false" ht="18" hidden="false" customHeight="false" outlineLevel="0" collapsed="false">
      <c r="A100" s="41"/>
      <c r="B100" s="33" t="s">
        <v>170</v>
      </c>
      <c r="C100" s="34" t="n">
        <f aca="false">COUNTIF('COMPLETE CARD POOL'!$J1:$J10325,"Dinosaur")</f>
        <v>27</v>
      </c>
    </row>
    <row r="101" customFormat="false" ht="18" hidden="false" customHeight="false" outlineLevel="0" collapsed="false">
      <c r="A101" s="41"/>
      <c r="B101" s="33" t="s">
        <v>171</v>
      </c>
      <c r="C101" s="34" t="n">
        <f aca="false">COUNTIF('COMPLETE CARD POOL'!$J1:$J10323,"Fish")</f>
        <v>28</v>
      </c>
    </row>
    <row r="102" customFormat="false" ht="18" hidden="false" customHeight="false" outlineLevel="0" collapsed="false">
      <c r="A102" s="41"/>
      <c r="B102" s="33" t="s">
        <v>172</v>
      </c>
      <c r="C102" s="34" t="n">
        <f aca="false">COUNTIF('COMPLETE CARD POOL'!$J1:$J10326,"Plant")</f>
        <v>28</v>
      </c>
    </row>
    <row r="103" customFormat="false" ht="18" hidden="false" customHeight="false" outlineLevel="0" collapsed="false">
      <c r="A103" s="41"/>
      <c r="B103" s="33" t="s">
        <v>173</v>
      </c>
      <c r="C103" s="34" t="n">
        <f aca="false">COUNTIF('COMPLETE CARD POOL'!$J1:$J10328,"Beast-Warrior")</f>
        <v>45</v>
      </c>
    </row>
    <row r="104" customFormat="false" ht="18" hidden="false" customHeight="false" outlineLevel="0" collapsed="false">
      <c r="A104" s="32"/>
      <c r="B104" s="33" t="s">
        <v>174</v>
      </c>
      <c r="C104" s="34" t="n">
        <f aca="false">COUNTIF('COMPLETE CARD POOL'!$J1:$J10327,"Reptile")</f>
        <v>46</v>
      </c>
    </row>
    <row r="105" customFormat="false" ht="18" hidden="false" customHeight="false" outlineLevel="0" collapsed="false">
      <c r="A105" s="32"/>
      <c r="B105" s="33" t="s">
        <v>175</v>
      </c>
      <c r="C105" s="34" t="n">
        <f aca="false">COUNTIF('COMPLETE CARD POOL'!$J1:$J10330,"Pyro")</f>
        <v>49</v>
      </c>
    </row>
    <row r="106" customFormat="false" ht="18" hidden="false" customHeight="false" outlineLevel="0" collapsed="false">
      <c r="A106" s="32"/>
      <c r="B106" s="33" t="s">
        <v>176</v>
      </c>
      <c r="C106" s="34" t="n">
        <f aca="false">COUNTIF('COMPLETE CARD POOL'!$J1:$J10329,"Winged Beast")</f>
        <v>51</v>
      </c>
    </row>
    <row r="107" customFormat="false" ht="18" hidden="false" customHeight="false" outlineLevel="0" collapsed="false">
      <c r="A107" s="32"/>
      <c r="B107" s="33" t="s">
        <v>177</v>
      </c>
      <c r="C107" s="34" t="n">
        <f aca="false">COUNTIF('COMPLETE CARD POOL'!$J1:$J10331,"Zombie")</f>
        <v>54</v>
      </c>
    </row>
    <row r="108" customFormat="false" ht="18" hidden="false" customHeight="false" outlineLevel="0" collapsed="false">
      <c r="A108" s="32"/>
      <c r="B108" s="33" t="s">
        <v>178</v>
      </c>
      <c r="C108" s="34" t="n">
        <f aca="false">COUNTIF('COMPLETE CARD POOL'!$J1:$J10332,"Rock")</f>
        <v>64</v>
      </c>
    </row>
    <row r="109" customFormat="false" ht="18" hidden="false" customHeight="false" outlineLevel="0" collapsed="false">
      <c r="A109" s="32"/>
      <c r="B109" s="33" t="s">
        <v>179</v>
      </c>
      <c r="C109" s="34" t="n">
        <f aca="false">COUNTIF('COMPLETE CARD POOL'!$J1:$J10333,"Insect")</f>
        <v>64</v>
      </c>
    </row>
    <row r="110" customFormat="false" ht="18" hidden="false" customHeight="false" outlineLevel="0" collapsed="false">
      <c r="A110" s="32"/>
      <c r="B110" s="33" t="s">
        <v>180</v>
      </c>
      <c r="C110" s="34" t="n">
        <f aca="false">COUNTIF('COMPLETE CARD POOL'!$J1:$J10334,"Aqua")</f>
        <v>74</v>
      </c>
    </row>
    <row r="111" customFormat="false" ht="18" hidden="false" customHeight="false" outlineLevel="0" collapsed="false">
      <c r="A111" s="32"/>
      <c r="B111" s="33" t="s">
        <v>181</v>
      </c>
      <c r="C111" s="34" t="n">
        <f aca="false">COUNTIF('COMPLETE CARD POOL'!$J1:$J10335,"Beast")</f>
        <v>90</v>
      </c>
    </row>
    <row r="112" customFormat="false" ht="18" hidden="false" customHeight="false" outlineLevel="0" collapsed="false">
      <c r="A112" s="32"/>
      <c r="B112" s="33" t="s">
        <v>182</v>
      </c>
      <c r="C112" s="34" t="n">
        <f aca="false">COUNTIF('COMPLETE CARD POOL'!$J1:$J10336,"Dragon")</f>
        <v>91</v>
      </c>
    </row>
    <row r="113" customFormat="false" ht="18" hidden="false" customHeight="false" outlineLevel="0" collapsed="false">
      <c r="A113" s="32"/>
      <c r="B113" s="33" t="s">
        <v>183</v>
      </c>
      <c r="C113" s="34" t="n">
        <f aca="false">COUNTIF('COMPLETE CARD POOL'!$J1:$J10337,"Fairy")</f>
        <v>98</v>
      </c>
    </row>
    <row r="114" customFormat="false" ht="18" hidden="false" customHeight="false" outlineLevel="0" collapsed="false">
      <c r="A114" s="32"/>
      <c r="B114" s="33" t="s">
        <v>184</v>
      </c>
      <c r="C114" s="34" t="n">
        <f aca="false">COUNTIF('COMPLETE CARD POOL'!$J1:$J10338,"Spellcaster")</f>
        <v>142</v>
      </c>
    </row>
    <row r="115" customFormat="false" ht="18" hidden="false" customHeight="false" outlineLevel="0" collapsed="false">
      <c r="A115" s="32"/>
      <c r="B115" s="33" t="s">
        <v>185</v>
      </c>
      <c r="C115" s="34" t="n">
        <f aca="false">COUNTIF('COMPLETE CARD POOL'!$J1:$J10339,"Machine")</f>
        <v>152</v>
      </c>
    </row>
    <row r="116" customFormat="false" ht="18" hidden="false" customHeight="false" outlineLevel="0" collapsed="false">
      <c r="A116" s="32"/>
      <c r="B116" s="33" t="s">
        <v>186</v>
      </c>
      <c r="C116" s="34" t="n">
        <f aca="false">COUNTIF('COMPLETE CARD POOL'!$J1:$J10340,"Fiend")</f>
        <v>171</v>
      </c>
    </row>
    <row r="117" customFormat="false" ht="18" hidden="false" customHeight="false" outlineLevel="0" collapsed="false">
      <c r="A117" s="32"/>
      <c r="B117" s="33" t="s">
        <v>187</v>
      </c>
      <c r="C117" s="34" t="n">
        <f aca="false">COUNTIF('COMPLETE CARD POOL'!$J1:$J10341,"Warrior")</f>
        <v>235</v>
      </c>
    </row>
    <row r="118" customFormat="false" ht="18" hidden="false" customHeight="false" outlineLevel="0" collapsed="false">
      <c r="A118" s="32"/>
      <c r="B118" s="43"/>
      <c r="C118" s="44" t="n">
        <f aca="false">SUM(C98:C117)</f>
        <v>1543</v>
      </c>
    </row>
  </sheetData>
  <mergeCells count="20">
    <mergeCell ref="C3:C4"/>
    <mergeCell ref="B10:C10"/>
    <mergeCell ref="B12:C12"/>
    <mergeCell ref="B13:C13"/>
    <mergeCell ref="A14:A20"/>
    <mergeCell ref="B14:C14"/>
    <mergeCell ref="B21:C21"/>
    <mergeCell ref="B22:C22"/>
    <mergeCell ref="B23:C23"/>
    <mergeCell ref="A24:A27"/>
    <mergeCell ref="B24:C24"/>
    <mergeCell ref="B28:C28"/>
    <mergeCell ref="B29:C29"/>
    <mergeCell ref="B30:C30"/>
    <mergeCell ref="B31:C31"/>
    <mergeCell ref="B32:C32"/>
    <mergeCell ref="A33:A85"/>
    <mergeCell ref="B33:C33"/>
    <mergeCell ref="B86:C86"/>
    <mergeCell ref="B87:C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86.14"/>
  </cols>
  <sheetData>
    <row r="1" customFormat="false" ht="66" hidden="false" customHeight="true" outlineLevel="0" collapsed="false">
      <c r="A1" s="45" t="s">
        <v>188</v>
      </c>
      <c r="B1" s="45"/>
    </row>
    <row r="2" customFormat="false" ht="18" hidden="false" customHeight="true" outlineLevel="0" collapsed="false">
      <c r="A2" s="46" t="s">
        <v>189</v>
      </c>
      <c r="B2" s="47" t="s">
        <v>190</v>
      </c>
    </row>
    <row r="3" customFormat="false" ht="18" hidden="false" customHeight="true" outlineLevel="0" collapsed="false">
      <c r="A3" s="48" t="s">
        <v>191</v>
      </c>
      <c r="B3" s="49" t="s">
        <v>192</v>
      </c>
    </row>
    <row r="4" customFormat="false" ht="18" hidden="false" customHeight="true" outlineLevel="0" collapsed="false">
      <c r="A4" s="48" t="s">
        <v>193</v>
      </c>
      <c r="B4" s="49" t="s">
        <v>194</v>
      </c>
    </row>
    <row r="5" customFormat="false" ht="18" hidden="false" customHeight="true" outlineLevel="0" collapsed="false">
      <c r="A5" s="48" t="s">
        <v>195</v>
      </c>
      <c r="B5" s="50" t="s">
        <v>196</v>
      </c>
    </row>
    <row r="6" customFormat="false" ht="18" hidden="false" customHeight="true" outlineLevel="0" collapsed="false">
      <c r="A6" s="48" t="s">
        <v>197</v>
      </c>
      <c r="B6" s="49" t="s">
        <v>198</v>
      </c>
    </row>
    <row r="7" customFormat="false" ht="18" hidden="false" customHeight="true" outlineLevel="0" collapsed="false">
      <c r="A7" s="48" t="s">
        <v>199</v>
      </c>
      <c r="B7" s="50" t="s">
        <v>200</v>
      </c>
    </row>
    <row r="8" customFormat="false" ht="18" hidden="false" customHeight="true" outlineLevel="0" collapsed="false">
      <c r="A8" s="48" t="s">
        <v>201</v>
      </c>
      <c r="B8" s="49" t="s">
        <v>202</v>
      </c>
    </row>
    <row r="9" customFormat="false" ht="18" hidden="false" customHeight="true" outlineLevel="0" collapsed="false">
      <c r="A9" s="48" t="s">
        <v>203</v>
      </c>
      <c r="B9" s="50" t="s">
        <v>204</v>
      </c>
    </row>
    <row r="10" customFormat="false" ht="18" hidden="false" customHeight="true" outlineLevel="0" collapsed="false">
      <c r="A10" s="48" t="s">
        <v>205</v>
      </c>
      <c r="B10" s="49" t="s">
        <v>206</v>
      </c>
    </row>
    <row r="11" customFormat="false" ht="18" hidden="false" customHeight="true" outlineLevel="0" collapsed="false">
      <c r="A11" s="48" t="s">
        <v>207</v>
      </c>
      <c r="B11" s="49" t="s">
        <v>208</v>
      </c>
    </row>
    <row r="12" customFormat="false" ht="18" hidden="false" customHeight="true" outlineLevel="0" collapsed="false">
      <c r="A12" s="48" t="s">
        <v>209</v>
      </c>
      <c r="B12" s="49" t="s">
        <v>210</v>
      </c>
    </row>
    <row r="13" customFormat="false" ht="18" hidden="false" customHeight="true" outlineLevel="0" collapsed="false">
      <c r="A13" s="48" t="s">
        <v>211</v>
      </c>
      <c r="B13" s="49" t="s">
        <v>212</v>
      </c>
    </row>
    <row r="14" customFormat="false" ht="18" hidden="false" customHeight="true" outlineLevel="0" collapsed="false">
      <c r="A14" s="48" t="s">
        <v>213</v>
      </c>
      <c r="B14" s="49" t="s">
        <v>214</v>
      </c>
    </row>
    <row r="15" customFormat="false" ht="94.5" hidden="false" customHeight="false" outlineLevel="0" collapsed="false">
      <c r="A15" s="48" t="s">
        <v>215</v>
      </c>
      <c r="B15" s="50" t="s">
        <v>216</v>
      </c>
    </row>
    <row r="16" customFormat="false" ht="18" hidden="false" customHeight="true" outlineLevel="0" collapsed="false">
      <c r="A16" s="48" t="s">
        <v>217</v>
      </c>
      <c r="B16" s="50" t="s">
        <v>218</v>
      </c>
    </row>
    <row r="17" customFormat="false" ht="18" hidden="false" customHeight="true" outlineLevel="0" collapsed="false">
      <c r="A17" s="48" t="s">
        <v>219</v>
      </c>
      <c r="B17" s="49" t="s">
        <v>220</v>
      </c>
    </row>
    <row r="18" customFormat="false" ht="18" hidden="false" customHeight="true" outlineLevel="0" collapsed="false">
      <c r="A18" s="48" t="s">
        <v>221</v>
      </c>
      <c r="B18" s="50" t="s">
        <v>222</v>
      </c>
    </row>
    <row r="19" customFormat="false" ht="18" hidden="false" customHeight="true" outlineLevel="0" collapsed="false">
      <c r="A19" s="48" t="s">
        <v>223</v>
      </c>
      <c r="B19" s="50" t="s">
        <v>224</v>
      </c>
    </row>
    <row r="20" customFormat="false" ht="18" hidden="false" customHeight="true" outlineLevel="0" collapsed="false">
      <c r="A20" s="48" t="s">
        <v>225</v>
      </c>
      <c r="B20" s="49" t="s">
        <v>226</v>
      </c>
    </row>
    <row r="21" customFormat="false" ht="18" hidden="false" customHeight="true" outlineLevel="0" collapsed="false">
      <c r="A21" s="48" t="s">
        <v>227</v>
      </c>
      <c r="B21" s="50" t="s">
        <v>228</v>
      </c>
    </row>
    <row r="22" customFormat="false" ht="18" hidden="false" customHeight="true" outlineLevel="0" collapsed="false">
      <c r="A22" s="48" t="s">
        <v>229</v>
      </c>
      <c r="B22" s="49" t="s">
        <v>230</v>
      </c>
    </row>
    <row r="23" customFormat="false" ht="18" hidden="false" customHeight="true" outlineLevel="0" collapsed="false">
      <c r="A23" s="48" t="s">
        <v>231</v>
      </c>
      <c r="B23" s="50" t="s">
        <v>232</v>
      </c>
    </row>
    <row r="24" customFormat="false" ht="18" hidden="false" customHeight="true" outlineLevel="0" collapsed="false">
      <c r="A24" s="48" t="s">
        <v>233</v>
      </c>
      <c r="B24" s="50" t="s">
        <v>234</v>
      </c>
    </row>
    <row r="25" customFormat="false" ht="18" hidden="false" customHeight="true" outlineLevel="0" collapsed="false">
      <c r="A25" s="48" t="s">
        <v>235</v>
      </c>
      <c r="B25" s="49" t="s">
        <v>236</v>
      </c>
    </row>
    <row r="26" customFormat="false" ht="18" hidden="false" customHeight="true" outlineLevel="0" collapsed="false">
      <c r="A26" s="48" t="s">
        <v>237</v>
      </c>
      <c r="B26" s="49" t="s">
        <v>238</v>
      </c>
    </row>
    <row r="27" customFormat="false" ht="18" hidden="false" customHeight="true" outlineLevel="0" collapsed="false">
      <c r="A27" s="48" t="s">
        <v>239</v>
      </c>
      <c r="B27" s="50" t="s">
        <v>240</v>
      </c>
    </row>
    <row r="28" customFormat="false" ht="18" hidden="false" customHeight="true" outlineLevel="0" collapsed="false">
      <c r="A28" s="48" t="s">
        <v>241</v>
      </c>
      <c r="B28" s="49" t="s">
        <v>242</v>
      </c>
    </row>
    <row r="29" customFormat="false" ht="18" hidden="false" customHeight="true" outlineLevel="0" collapsed="false">
      <c r="A29" s="48" t="s">
        <v>243</v>
      </c>
      <c r="B29" s="50" t="s">
        <v>244</v>
      </c>
    </row>
    <row r="30" customFormat="false" ht="18" hidden="false" customHeight="true" outlineLevel="0" collapsed="false">
      <c r="A30" s="48" t="s">
        <v>245</v>
      </c>
      <c r="B30" s="50" t="s">
        <v>246</v>
      </c>
    </row>
    <row r="31" customFormat="false" ht="18" hidden="false" customHeight="true" outlineLevel="0" collapsed="false">
      <c r="A31" s="48" t="s">
        <v>247</v>
      </c>
      <c r="B31" s="50" t="s">
        <v>248</v>
      </c>
    </row>
    <row r="32" customFormat="false" ht="18" hidden="false" customHeight="true" outlineLevel="0" collapsed="false">
      <c r="A32" s="48" t="s">
        <v>249</v>
      </c>
      <c r="B32" s="49" t="s">
        <v>250</v>
      </c>
    </row>
    <row r="33" customFormat="false" ht="18" hidden="false" customHeight="true" outlineLevel="0" collapsed="false">
      <c r="A33" s="48" t="s">
        <v>251</v>
      </c>
      <c r="B33" s="50" t="s">
        <v>252</v>
      </c>
    </row>
    <row r="34" customFormat="false" ht="18" hidden="false" customHeight="true" outlineLevel="0" collapsed="false">
      <c r="A34" s="48" t="s">
        <v>253</v>
      </c>
      <c r="B34" s="49" t="s">
        <v>254</v>
      </c>
    </row>
    <row r="35" customFormat="false" ht="18" hidden="false" customHeight="true" outlineLevel="0" collapsed="false">
      <c r="A35" s="48" t="s">
        <v>255</v>
      </c>
      <c r="B35" s="49" t="s">
        <v>256</v>
      </c>
    </row>
    <row r="36" customFormat="false" ht="18" hidden="false" customHeight="true" outlineLevel="0" collapsed="false">
      <c r="A36" s="48" t="s">
        <v>257</v>
      </c>
      <c r="B36" s="50" t="s">
        <v>258</v>
      </c>
    </row>
    <row r="37" customFormat="false" ht="18" hidden="false" customHeight="true" outlineLevel="0" collapsed="false">
      <c r="A37" s="48" t="s">
        <v>259</v>
      </c>
      <c r="B37" s="50" t="s">
        <v>260</v>
      </c>
    </row>
    <row r="38" customFormat="false" ht="18" hidden="false" customHeight="true" outlineLevel="0" collapsed="false">
      <c r="A38" s="48" t="s">
        <v>261</v>
      </c>
      <c r="B38" s="49" t="s">
        <v>262</v>
      </c>
    </row>
    <row r="39" customFormat="false" ht="18" hidden="false" customHeight="true" outlineLevel="0" collapsed="false">
      <c r="A39" s="48" t="s">
        <v>263</v>
      </c>
      <c r="B39" s="49" t="s">
        <v>264</v>
      </c>
    </row>
    <row r="40" customFormat="false" ht="18" hidden="false" customHeight="true" outlineLevel="0" collapsed="false">
      <c r="A40" s="48" t="s">
        <v>265</v>
      </c>
      <c r="B40" s="49" t="s">
        <v>266</v>
      </c>
    </row>
    <row r="41" customFormat="false" ht="18" hidden="false" customHeight="true" outlineLevel="0" collapsed="false">
      <c r="A41" s="48" t="s">
        <v>267</v>
      </c>
      <c r="B41" s="49" t="s">
        <v>268</v>
      </c>
    </row>
    <row r="42" customFormat="false" ht="18" hidden="false" customHeight="true" outlineLevel="0" collapsed="false">
      <c r="A42" s="48" t="s">
        <v>269</v>
      </c>
      <c r="B42" s="50" t="s">
        <v>270</v>
      </c>
    </row>
    <row r="43" customFormat="false" ht="18" hidden="false" customHeight="true" outlineLevel="0" collapsed="false">
      <c r="A43" s="48" t="s">
        <v>271</v>
      </c>
      <c r="B43" s="50" t="s">
        <v>272</v>
      </c>
    </row>
    <row r="44" customFormat="false" ht="18" hidden="false" customHeight="true" outlineLevel="0" collapsed="false">
      <c r="A44" s="48" t="s">
        <v>273</v>
      </c>
      <c r="B44" s="50" t="s">
        <v>274</v>
      </c>
    </row>
    <row r="45" customFormat="false" ht="18" hidden="false" customHeight="true" outlineLevel="0" collapsed="false">
      <c r="A45" s="48" t="s">
        <v>275</v>
      </c>
      <c r="B45" s="50" t="s">
        <v>276</v>
      </c>
    </row>
    <row r="46" customFormat="false" ht="18" hidden="false" customHeight="true" outlineLevel="0" collapsed="false">
      <c r="A46" s="48" t="s">
        <v>277</v>
      </c>
      <c r="B46" s="49" t="s">
        <v>278</v>
      </c>
    </row>
    <row r="47" customFormat="false" ht="173.25" hidden="false" customHeight="false" outlineLevel="0" collapsed="false">
      <c r="A47" s="48" t="s">
        <v>279</v>
      </c>
      <c r="B47" s="50" t="s">
        <v>280</v>
      </c>
    </row>
    <row r="48" customFormat="false" ht="18" hidden="false" customHeight="true" outlineLevel="0" collapsed="false">
      <c r="A48" s="48" t="s">
        <v>281</v>
      </c>
      <c r="B48" s="49" t="s">
        <v>282</v>
      </c>
    </row>
    <row r="49" customFormat="false" ht="18" hidden="false" customHeight="true" outlineLevel="0" collapsed="false">
      <c r="A49" s="48" t="s">
        <v>283</v>
      </c>
      <c r="B49" s="50" t="s">
        <v>284</v>
      </c>
    </row>
    <row r="50" customFormat="false" ht="18" hidden="false" customHeight="true" outlineLevel="0" collapsed="false">
      <c r="A50" s="48" t="s">
        <v>285</v>
      </c>
      <c r="B50" s="50" t="s">
        <v>286</v>
      </c>
    </row>
    <row r="51" customFormat="false" ht="18" hidden="false" customHeight="true" outlineLevel="0" collapsed="false">
      <c r="A51" s="48" t="s">
        <v>287</v>
      </c>
      <c r="B51" s="50" t="s">
        <v>288</v>
      </c>
    </row>
    <row r="52" customFormat="false" ht="18" hidden="false" customHeight="true" outlineLevel="0" collapsed="false">
      <c r="A52" s="48" t="s">
        <v>289</v>
      </c>
      <c r="B52" s="50" t="s">
        <v>290</v>
      </c>
    </row>
    <row r="53" customFormat="false" ht="18" hidden="false" customHeight="true" outlineLevel="0" collapsed="false">
      <c r="A53" s="48" t="s">
        <v>291</v>
      </c>
      <c r="B53" s="50" t="s">
        <v>292</v>
      </c>
    </row>
    <row r="54" customFormat="false" ht="18" hidden="false" customHeight="true" outlineLevel="0" collapsed="false">
      <c r="A54" s="48" t="s">
        <v>293</v>
      </c>
      <c r="B54" s="49" t="s">
        <v>294</v>
      </c>
    </row>
    <row r="55" customFormat="false" ht="18" hidden="false" customHeight="true" outlineLevel="0" collapsed="false">
      <c r="A55" s="48" t="s">
        <v>295</v>
      </c>
      <c r="B55" s="50" t="s">
        <v>296</v>
      </c>
    </row>
    <row r="56" customFormat="false" ht="18" hidden="false" customHeight="true" outlineLevel="0" collapsed="false">
      <c r="A56" s="48" t="s">
        <v>297</v>
      </c>
      <c r="B56" s="50" t="s">
        <v>298</v>
      </c>
    </row>
    <row r="57" customFormat="false" ht="18" hidden="false" customHeight="true" outlineLevel="0" collapsed="false">
      <c r="A57" s="48" t="s">
        <v>299</v>
      </c>
      <c r="B57" s="50" t="s">
        <v>300</v>
      </c>
    </row>
    <row r="58" customFormat="false" ht="18" hidden="false" customHeight="true" outlineLevel="0" collapsed="false">
      <c r="A58" s="48" t="s">
        <v>301</v>
      </c>
      <c r="B58" s="49" t="s">
        <v>302</v>
      </c>
    </row>
    <row r="59" customFormat="false" ht="18" hidden="false" customHeight="true" outlineLevel="0" collapsed="false">
      <c r="A59" s="48" t="s">
        <v>303</v>
      </c>
      <c r="B59" s="50" t="s">
        <v>304</v>
      </c>
    </row>
    <row r="60" customFormat="false" ht="18" hidden="false" customHeight="true" outlineLevel="0" collapsed="false">
      <c r="A60" s="48" t="s">
        <v>305</v>
      </c>
      <c r="B60" s="50" t="s">
        <v>306</v>
      </c>
    </row>
    <row r="61" customFormat="false" ht="18" hidden="false" customHeight="true" outlineLevel="0" collapsed="false">
      <c r="A61" s="48" t="s">
        <v>307</v>
      </c>
      <c r="B61" s="50" t="s">
        <v>308</v>
      </c>
    </row>
    <row r="62" customFormat="false" ht="18" hidden="false" customHeight="true" outlineLevel="0" collapsed="false">
      <c r="A62" s="48" t="s">
        <v>309</v>
      </c>
      <c r="B62" s="49" t="s">
        <v>310</v>
      </c>
    </row>
    <row r="63" customFormat="false" ht="18" hidden="false" customHeight="true" outlineLevel="0" collapsed="false">
      <c r="A63" s="48" t="s">
        <v>311</v>
      </c>
      <c r="B63" s="50" t="s">
        <v>312</v>
      </c>
    </row>
    <row r="64" customFormat="false" ht="18" hidden="false" customHeight="true" outlineLevel="0" collapsed="false">
      <c r="A64" s="48" t="s">
        <v>313</v>
      </c>
      <c r="B64" s="49" t="s">
        <v>314</v>
      </c>
    </row>
    <row r="65" customFormat="false" ht="18" hidden="false" customHeight="true" outlineLevel="0" collapsed="false">
      <c r="A65" s="48" t="s">
        <v>315</v>
      </c>
      <c r="B65" s="49" t="s">
        <v>316</v>
      </c>
    </row>
    <row r="66" customFormat="false" ht="18" hidden="false" customHeight="true" outlineLevel="0" collapsed="false">
      <c r="A66" s="48" t="s">
        <v>317</v>
      </c>
      <c r="B66" s="50" t="s">
        <v>318</v>
      </c>
    </row>
    <row r="67" customFormat="false" ht="18" hidden="false" customHeight="true" outlineLevel="0" collapsed="false">
      <c r="A67" s="48" t="s">
        <v>319</v>
      </c>
      <c r="B67" s="50" t="s">
        <v>320</v>
      </c>
    </row>
    <row r="68" customFormat="false" ht="18" hidden="false" customHeight="true" outlineLevel="0" collapsed="false">
      <c r="A68" s="48" t="s">
        <v>321</v>
      </c>
      <c r="B68" s="49" t="s">
        <v>322</v>
      </c>
    </row>
    <row r="69" customFormat="false" ht="18" hidden="false" customHeight="true" outlineLevel="0" collapsed="false">
      <c r="A69" s="48" t="s">
        <v>323</v>
      </c>
      <c r="B69" s="49" t="s">
        <v>324</v>
      </c>
    </row>
    <row r="70" customFormat="false" ht="18" hidden="false" customHeight="true" outlineLevel="0" collapsed="false">
      <c r="A70" s="48" t="s">
        <v>325</v>
      </c>
      <c r="B70" s="49" t="s">
        <v>326</v>
      </c>
    </row>
    <row r="71" customFormat="false" ht="18" hidden="false" customHeight="true" outlineLevel="0" collapsed="false">
      <c r="A71" s="48" t="s">
        <v>327</v>
      </c>
      <c r="B71" s="49" t="s">
        <v>328</v>
      </c>
    </row>
    <row r="72" customFormat="false" ht="18" hidden="false" customHeight="true" outlineLevel="0" collapsed="false">
      <c r="A72" s="48" t="s">
        <v>329</v>
      </c>
      <c r="B72" s="49" t="s">
        <v>330</v>
      </c>
    </row>
    <row r="73" customFormat="false" ht="18" hidden="false" customHeight="true" outlineLevel="0" collapsed="false">
      <c r="A73" s="48" t="s">
        <v>331</v>
      </c>
      <c r="B73" s="49" t="s">
        <v>332</v>
      </c>
    </row>
    <row r="74" customFormat="false" ht="18" hidden="false" customHeight="true" outlineLevel="0" collapsed="false">
      <c r="A74" s="48" t="s">
        <v>333</v>
      </c>
      <c r="B74" s="50" t="s">
        <v>334</v>
      </c>
    </row>
    <row r="75" customFormat="false" ht="18" hidden="false" customHeight="true" outlineLevel="0" collapsed="false">
      <c r="A75" s="51" t="s">
        <v>319</v>
      </c>
      <c r="B75" s="52" t="s">
        <v>335</v>
      </c>
    </row>
    <row r="76" customFormat="false" ht="13.5" hidden="false" customHeight="false" outlineLevel="0" collapsed="false"/>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10" topLeftCell="A3" activePane="bottomLeft" state="split"/>
      <selection pane="topLeft" activeCell="A1" activeCellId="0" sqref="A1"/>
      <selection pane="bottomLeft" activeCell="E22" activeCellId="0" sqref="E22"/>
    </sheetView>
  </sheetViews>
  <sheetFormatPr defaultColWidth="9.13671875" defaultRowHeight="12.75" zeroHeight="false" outlineLevelRow="0" outlineLevelCol="0"/>
  <cols>
    <col collapsed="false" customWidth="true" hidden="false" outlineLevel="0" max="1" min="1" style="53" width="11.28"/>
    <col collapsed="false" customWidth="true" hidden="false" outlineLevel="0" max="2" min="2" style="53" width="10.28"/>
    <col collapsed="false" customWidth="true" hidden="false" outlineLevel="0" max="3" min="3" style="53" width="16.13"/>
    <col collapsed="false" customWidth="true" hidden="false" outlineLevel="0" max="4" min="4" style="53" width="16.7"/>
    <col collapsed="false" customWidth="true" hidden="false" outlineLevel="0" max="5" min="5" style="53" width="56.85"/>
    <col collapsed="false" customWidth="true" hidden="false" outlineLevel="0" max="6" min="6" style="53" width="20.28"/>
    <col collapsed="false" customWidth="true" hidden="false" outlineLevel="0" max="7" min="7" style="53" width="27.42"/>
    <col collapsed="false" customWidth="true" hidden="false" outlineLevel="0" max="8" min="8" style="53" width="10.99"/>
    <col collapsed="false" customWidth="true" hidden="false" outlineLevel="0" max="9" min="9" style="53" width="13.41"/>
    <col collapsed="false" customWidth="true" hidden="false" outlineLevel="0" max="10" min="10" style="53" width="17.99"/>
    <col collapsed="false" customWidth="true" hidden="false" outlineLevel="0" max="12" min="11" style="53" width="13.56"/>
    <col collapsed="false" customWidth="true" hidden="false" outlineLevel="0" max="13" min="13" style="54" width="26.84"/>
    <col collapsed="false" customWidth="true" hidden="false" outlineLevel="0" max="14" min="14" style="53" width="84.42"/>
    <col collapsed="false" customWidth="true" hidden="false" outlineLevel="0" max="15" min="15" style="53" width="63.13"/>
    <col collapsed="false" customWidth="false" hidden="false" outlineLevel="0" max="257" min="16" style="53" width="9.14"/>
  </cols>
  <sheetData>
    <row r="1" s="55" customFormat="true" ht="27.75" hidden="false" customHeight="true" outlineLevel="0" collapsed="false">
      <c r="A1" s="55" t="s">
        <v>10</v>
      </c>
      <c r="B1" s="56" t="s">
        <v>12</v>
      </c>
      <c r="C1" s="56" t="s">
        <v>14</v>
      </c>
      <c r="D1" s="56" t="s">
        <v>28</v>
      </c>
      <c r="E1" s="55" t="s">
        <v>30</v>
      </c>
      <c r="F1" s="55" t="s">
        <v>32</v>
      </c>
      <c r="G1" s="55" t="s">
        <v>34</v>
      </c>
      <c r="H1" s="55" t="s">
        <v>42</v>
      </c>
      <c r="I1" s="55" t="s">
        <v>44</v>
      </c>
      <c r="J1" s="55" t="s">
        <v>46</v>
      </c>
      <c r="K1" s="55" t="s">
        <v>48</v>
      </c>
      <c r="L1" s="55" t="s">
        <v>50</v>
      </c>
      <c r="M1" s="55" t="s">
        <v>52</v>
      </c>
      <c r="N1" s="57" t="s">
        <v>158</v>
      </c>
      <c r="O1" s="55" t="s">
        <v>160</v>
      </c>
    </row>
    <row r="2" s="55" customFormat="true" ht="45" hidden="false" customHeight="false" outlineLevel="0" collapsed="false">
      <c r="B2" s="56"/>
      <c r="C2" s="56"/>
      <c r="D2" s="58" t="s">
        <v>336</v>
      </c>
      <c r="N2" s="57"/>
    </row>
    <row r="3" s="66" customFormat="true" ht="18" hidden="false" customHeight="false" outlineLevel="0" collapsed="false">
      <c r="A3" s="59" t="s">
        <v>243</v>
      </c>
      <c r="B3" s="60" t="s">
        <v>337</v>
      </c>
      <c r="C3" s="61" t="s">
        <v>26</v>
      </c>
      <c r="D3" s="61" t="s">
        <v>338</v>
      </c>
      <c r="E3" s="62" t="s">
        <v>339</v>
      </c>
      <c r="F3" s="63" t="s">
        <v>340</v>
      </c>
      <c r="G3" s="63" t="s">
        <v>341</v>
      </c>
      <c r="H3" s="59" t="n">
        <v>8</v>
      </c>
      <c r="I3" s="63" t="s">
        <v>166</v>
      </c>
      <c r="J3" s="63" t="s">
        <v>182</v>
      </c>
      <c r="K3" s="63" t="n">
        <v>2850</v>
      </c>
      <c r="L3" s="63" t="n">
        <v>2350</v>
      </c>
      <c r="M3" s="63"/>
      <c r="N3" s="64" t="s">
        <v>342</v>
      </c>
      <c r="O3" s="65" t="s">
        <v>343</v>
      </c>
    </row>
    <row r="4" s="66" customFormat="true" ht="36.75" hidden="false" customHeight="false" outlineLevel="0" collapsed="false">
      <c r="A4" s="59" t="s">
        <v>243</v>
      </c>
      <c r="B4" s="60" t="s">
        <v>344</v>
      </c>
      <c r="C4" s="61" t="s">
        <v>24</v>
      </c>
      <c r="D4" s="61" t="s">
        <v>345</v>
      </c>
      <c r="E4" s="62" t="s">
        <v>346</v>
      </c>
      <c r="F4" s="63" t="s">
        <v>340</v>
      </c>
      <c r="G4" s="63" t="s">
        <v>341</v>
      </c>
      <c r="H4" s="59" t="n">
        <v>8</v>
      </c>
      <c r="I4" s="63" t="s">
        <v>165</v>
      </c>
      <c r="J4" s="63" t="s">
        <v>182</v>
      </c>
      <c r="K4" s="63" t="n">
        <v>3000</v>
      </c>
      <c r="L4" s="63" t="n">
        <v>2500</v>
      </c>
      <c r="M4" s="63"/>
      <c r="N4" s="64" t="s">
        <v>347</v>
      </c>
      <c r="O4" s="67" t="s">
        <v>348</v>
      </c>
    </row>
    <row r="5" s="66" customFormat="true" ht="18" hidden="false" customHeight="false" outlineLevel="0" collapsed="false">
      <c r="A5" s="59" t="s">
        <v>243</v>
      </c>
      <c r="B5" s="60" t="s">
        <v>349</v>
      </c>
      <c r="C5" s="61" t="s">
        <v>16</v>
      </c>
      <c r="D5" s="61" t="s">
        <v>350</v>
      </c>
      <c r="E5" s="62" t="s">
        <v>351</v>
      </c>
      <c r="F5" s="63" t="s">
        <v>340</v>
      </c>
      <c r="G5" s="63" t="s">
        <v>341</v>
      </c>
      <c r="H5" s="59" t="n">
        <v>1</v>
      </c>
      <c r="I5" s="63" t="s">
        <v>166</v>
      </c>
      <c r="J5" s="63" t="s">
        <v>177</v>
      </c>
      <c r="K5" s="63" t="n">
        <v>300</v>
      </c>
      <c r="L5" s="63" t="n">
        <v>200</v>
      </c>
      <c r="M5" s="63"/>
      <c r="N5" s="64" t="s">
        <v>352</v>
      </c>
      <c r="O5" s="65" t="s">
        <v>353</v>
      </c>
    </row>
    <row r="6" s="66" customFormat="true" ht="18" hidden="false" customHeight="false" outlineLevel="0" collapsed="false">
      <c r="A6" s="59" t="s">
        <v>243</v>
      </c>
      <c r="B6" s="60" t="s">
        <v>354</v>
      </c>
      <c r="C6" s="61" t="s">
        <v>24</v>
      </c>
      <c r="D6" s="61" t="s">
        <v>355</v>
      </c>
      <c r="E6" s="62" t="s">
        <v>356</v>
      </c>
      <c r="F6" s="63" t="s">
        <v>340</v>
      </c>
      <c r="G6" s="63" t="s">
        <v>341</v>
      </c>
      <c r="H6" s="59" t="n">
        <v>7</v>
      </c>
      <c r="I6" s="63" t="s">
        <v>166</v>
      </c>
      <c r="J6" s="63" t="s">
        <v>184</v>
      </c>
      <c r="K6" s="63" t="n">
        <v>2500</v>
      </c>
      <c r="L6" s="63" t="n">
        <v>2100</v>
      </c>
      <c r="M6" s="63"/>
      <c r="N6" s="64" t="s">
        <v>357</v>
      </c>
      <c r="O6" s="65" t="s">
        <v>358</v>
      </c>
    </row>
    <row r="7" s="66" customFormat="true" ht="27" hidden="false" customHeight="false" outlineLevel="0" collapsed="false">
      <c r="A7" s="59" t="s">
        <v>243</v>
      </c>
      <c r="B7" s="60" t="s">
        <v>359</v>
      </c>
      <c r="C7" s="61" t="s">
        <v>24</v>
      </c>
      <c r="D7" s="61" t="s">
        <v>360</v>
      </c>
      <c r="E7" s="62" t="s">
        <v>361</v>
      </c>
      <c r="F7" s="63" t="s">
        <v>340</v>
      </c>
      <c r="G7" s="63" t="s">
        <v>341</v>
      </c>
      <c r="H7" s="59" t="n">
        <v>7</v>
      </c>
      <c r="I7" s="63" t="s">
        <v>167</v>
      </c>
      <c r="J7" s="63" t="s">
        <v>187</v>
      </c>
      <c r="K7" s="63" t="n">
        <v>2300</v>
      </c>
      <c r="L7" s="63" t="n">
        <v>2100</v>
      </c>
      <c r="M7" s="63"/>
      <c r="N7" s="64" t="s">
        <v>362</v>
      </c>
      <c r="O7" s="68" t="s">
        <v>363</v>
      </c>
    </row>
    <row r="8" s="66" customFormat="true" ht="18" hidden="false" customHeight="false" outlineLevel="0" collapsed="false">
      <c r="A8" s="59" t="s">
        <v>243</v>
      </c>
      <c r="B8" s="60" t="s">
        <v>364</v>
      </c>
      <c r="C8" s="61" t="s">
        <v>22</v>
      </c>
      <c r="D8" s="61" t="s">
        <v>365</v>
      </c>
      <c r="E8" s="62" t="s">
        <v>366</v>
      </c>
      <c r="F8" s="63" t="s">
        <v>340</v>
      </c>
      <c r="G8" s="63" t="s">
        <v>341</v>
      </c>
      <c r="H8" s="59" t="n">
        <v>4</v>
      </c>
      <c r="I8" s="63" t="s">
        <v>167</v>
      </c>
      <c r="J8" s="63" t="s">
        <v>187</v>
      </c>
      <c r="K8" s="63" t="n">
        <v>1400</v>
      </c>
      <c r="L8" s="63" t="n">
        <v>1200</v>
      </c>
      <c r="M8" s="63"/>
      <c r="N8" s="64" t="s">
        <v>367</v>
      </c>
      <c r="O8" s="68" t="s">
        <v>368</v>
      </c>
    </row>
    <row r="9" s="66" customFormat="true" ht="18" hidden="false" customHeight="false" outlineLevel="0" collapsed="false">
      <c r="A9" s="59" t="s">
        <v>243</v>
      </c>
      <c r="B9" s="60" t="s">
        <v>369</v>
      </c>
      <c r="C9" s="61" t="s">
        <v>16</v>
      </c>
      <c r="D9" s="61" t="s">
        <v>370</v>
      </c>
      <c r="E9" s="62" t="s">
        <v>371</v>
      </c>
      <c r="F9" s="63" t="s">
        <v>340</v>
      </c>
      <c r="G9" s="63" t="s">
        <v>341</v>
      </c>
      <c r="H9" s="59" t="n">
        <v>2</v>
      </c>
      <c r="I9" s="63" t="s">
        <v>167</v>
      </c>
      <c r="J9" s="63" t="s">
        <v>179</v>
      </c>
      <c r="K9" s="63" t="n">
        <v>500</v>
      </c>
      <c r="L9" s="63" t="n">
        <v>700</v>
      </c>
      <c r="M9" s="63"/>
      <c r="N9" s="64" t="s">
        <v>372</v>
      </c>
      <c r="O9" s="68" t="s">
        <v>373</v>
      </c>
    </row>
    <row r="10" s="66" customFormat="true" ht="18" hidden="false" customHeight="false" outlineLevel="0" collapsed="false">
      <c r="A10" s="59" t="s">
        <v>243</v>
      </c>
      <c r="B10" s="60" t="s">
        <v>374</v>
      </c>
      <c r="C10" s="61" t="s">
        <v>16</v>
      </c>
      <c r="D10" s="61" t="s">
        <v>375</v>
      </c>
      <c r="E10" s="62" t="s">
        <v>376</v>
      </c>
      <c r="F10" s="63" t="s">
        <v>340</v>
      </c>
      <c r="G10" s="63" t="s">
        <v>341</v>
      </c>
      <c r="H10" s="59" t="n">
        <v>3</v>
      </c>
      <c r="I10" s="63" t="s">
        <v>167</v>
      </c>
      <c r="J10" s="63" t="s">
        <v>181</v>
      </c>
      <c r="K10" s="63" t="n">
        <v>1200</v>
      </c>
      <c r="L10" s="63" t="n">
        <v>800</v>
      </c>
      <c r="M10" s="63"/>
      <c r="N10" s="64" t="s">
        <v>377</v>
      </c>
      <c r="O10" s="65" t="s">
        <v>378</v>
      </c>
    </row>
    <row r="11" s="66" customFormat="true" ht="18" hidden="false" customHeight="false" outlineLevel="0" collapsed="false">
      <c r="A11" s="59" t="s">
        <v>243</v>
      </c>
      <c r="B11" s="60" t="s">
        <v>379</v>
      </c>
      <c r="C11" s="61" t="s">
        <v>16</v>
      </c>
      <c r="D11" s="61" t="s">
        <v>380</v>
      </c>
      <c r="E11" s="62" t="s">
        <v>381</v>
      </c>
      <c r="F11" s="63" t="s">
        <v>340</v>
      </c>
      <c r="G11" s="63" t="s">
        <v>341</v>
      </c>
      <c r="H11" s="59" t="n">
        <v>3</v>
      </c>
      <c r="I11" s="63" t="s">
        <v>167</v>
      </c>
      <c r="J11" s="63" t="s">
        <v>181</v>
      </c>
      <c r="K11" s="63" t="n">
        <v>800</v>
      </c>
      <c r="L11" s="63" t="n">
        <v>900</v>
      </c>
      <c r="M11" s="63"/>
      <c r="N11" s="64" t="s">
        <v>382</v>
      </c>
      <c r="O11" s="65" t="s">
        <v>383</v>
      </c>
    </row>
    <row r="12" s="66" customFormat="true" ht="18" hidden="false" customHeight="false" outlineLevel="0" collapsed="false">
      <c r="A12" s="59" t="s">
        <v>243</v>
      </c>
      <c r="B12" s="60" t="s">
        <v>384</v>
      </c>
      <c r="C12" s="61" t="s">
        <v>16</v>
      </c>
      <c r="D12" s="61" t="s">
        <v>385</v>
      </c>
      <c r="E12" s="62" t="s">
        <v>386</v>
      </c>
      <c r="F12" s="63" t="s">
        <v>340</v>
      </c>
      <c r="G12" s="63" t="s">
        <v>341</v>
      </c>
      <c r="H12" s="59" t="n">
        <v>3</v>
      </c>
      <c r="I12" s="63" t="s">
        <v>166</v>
      </c>
      <c r="J12" s="63" t="s">
        <v>184</v>
      </c>
      <c r="K12" s="63" t="n">
        <v>800</v>
      </c>
      <c r="L12" s="63" t="n">
        <v>700</v>
      </c>
      <c r="M12" s="63"/>
      <c r="N12" s="64" t="s">
        <v>387</v>
      </c>
      <c r="O12" s="68" t="s">
        <v>388</v>
      </c>
    </row>
    <row r="13" s="66" customFormat="true" ht="18" hidden="false" customHeight="false" outlineLevel="0" collapsed="false">
      <c r="A13" s="59" t="s">
        <v>243</v>
      </c>
      <c r="B13" s="60" t="s">
        <v>389</v>
      </c>
      <c r="C13" s="61" t="s">
        <v>16</v>
      </c>
      <c r="D13" s="61" t="s">
        <v>350</v>
      </c>
      <c r="E13" s="62" t="s">
        <v>390</v>
      </c>
      <c r="F13" s="63" t="s">
        <v>340</v>
      </c>
      <c r="G13" s="63" t="s">
        <v>341</v>
      </c>
      <c r="H13" s="59" t="n">
        <v>3</v>
      </c>
      <c r="I13" s="63" t="s">
        <v>166</v>
      </c>
      <c r="J13" s="63" t="s">
        <v>177</v>
      </c>
      <c r="K13" s="63" t="n">
        <v>1200</v>
      </c>
      <c r="L13" s="63" t="n">
        <v>900</v>
      </c>
      <c r="M13" s="63"/>
      <c r="N13" s="64" t="s">
        <v>391</v>
      </c>
      <c r="O13" s="68" t="s">
        <v>392</v>
      </c>
    </row>
    <row r="14" s="76" customFormat="true" ht="18" hidden="false" customHeight="false" outlineLevel="0" collapsed="false">
      <c r="A14" s="69" t="s">
        <v>243</v>
      </c>
      <c r="B14" s="70" t="s">
        <v>393</v>
      </c>
      <c r="C14" s="71" t="s">
        <v>20</v>
      </c>
      <c r="D14" s="71" t="s">
        <v>394</v>
      </c>
      <c r="E14" s="72" t="s">
        <v>395</v>
      </c>
      <c r="F14" s="73" t="s">
        <v>340</v>
      </c>
      <c r="G14" s="73" t="s">
        <v>396</v>
      </c>
      <c r="H14" s="69" t="n">
        <v>3</v>
      </c>
      <c r="I14" s="73" t="s">
        <v>162</v>
      </c>
      <c r="J14" s="73" t="s">
        <v>175</v>
      </c>
      <c r="K14" s="73" t="n">
        <v>1100</v>
      </c>
      <c r="L14" s="73" t="n">
        <v>800</v>
      </c>
      <c r="M14" s="73"/>
      <c r="N14" s="74" t="s">
        <v>397</v>
      </c>
      <c r="O14" s="75" t="s">
        <v>398</v>
      </c>
    </row>
    <row r="15" s="66" customFormat="true" ht="27" hidden="false" customHeight="false" outlineLevel="0" collapsed="false">
      <c r="A15" s="59" t="s">
        <v>243</v>
      </c>
      <c r="B15" s="60" t="s">
        <v>399</v>
      </c>
      <c r="C15" s="61" t="s">
        <v>16</v>
      </c>
      <c r="D15" s="61" t="s">
        <v>400</v>
      </c>
      <c r="E15" s="62" t="s">
        <v>401</v>
      </c>
      <c r="F15" s="63" t="s">
        <v>340</v>
      </c>
      <c r="G15" s="63" t="s">
        <v>341</v>
      </c>
      <c r="H15" s="59" t="n">
        <v>3</v>
      </c>
      <c r="I15" s="63" t="s">
        <v>162</v>
      </c>
      <c r="J15" s="63" t="s">
        <v>184</v>
      </c>
      <c r="K15" s="63" t="n">
        <v>900</v>
      </c>
      <c r="L15" s="63" t="n">
        <v>1000</v>
      </c>
      <c r="M15" s="63"/>
      <c r="N15" s="64" t="s">
        <v>402</v>
      </c>
      <c r="O15" s="68" t="s">
        <v>403</v>
      </c>
    </row>
    <row r="16" s="66" customFormat="true" ht="18" hidden="false" customHeight="false" outlineLevel="0" collapsed="false">
      <c r="A16" s="59" t="s">
        <v>243</v>
      </c>
      <c r="B16" s="60" t="s">
        <v>404</v>
      </c>
      <c r="C16" s="61" t="s">
        <v>16</v>
      </c>
      <c r="D16" s="61" t="s">
        <v>405</v>
      </c>
      <c r="E16" s="62" t="s">
        <v>406</v>
      </c>
      <c r="F16" s="63" t="s">
        <v>340</v>
      </c>
      <c r="G16" s="63" t="s">
        <v>341</v>
      </c>
      <c r="H16" s="59" t="n">
        <v>3</v>
      </c>
      <c r="I16" s="63" t="s">
        <v>167</v>
      </c>
      <c r="J16" s="63" t="s">
        <v>187</v>
      </c>
      <c r="K16" s="63" t="n">
        <v>600</v>
      </c>
      <c r="L16" s="63" t="n">
        <v>900</v>
      </c>
      <c r="M16" s="63"/>
      <c r="N16" s="64" t="s">
        <v>407</v>
      </c>
      <c r="O16" s="65" t="s">
        <v>408</v>
      </c>
    </row>
    <row r="17" s="66" customFormat="true" ht="18" hidden="false" customHeight="false" outlineLevel="0" collapsed="false">
      <c r="A17" s="59" t="s">
        <v>243</v>
      </c>
      <c r="B17" s="60" t="s">
        <v>409</v>
      </c>
      <c r="C17" s="61" t="s">
        <v>16</v>
      </c>
      <c r="D17" s="61" t="s">
        <v>410</v>
      </c>
      <c r="E17" s="62" t="s">
        <v>411</v>
      </c>
      <c r="F17" s="63" t="s">
        <v>340</v>
      </c>
      <c r="G17" s="63" t="s">
        <v>341</v>
      </c>
      <c r="H17" s="59" t="n">
        <v>2</v>
      </c>
      <c r="I17" s="63" t="s">
        <v>167</v>
      </c>
      <c r="J17" s="63" t="s">
        <v>172</v>
      </c>
      <c r="K17" s="63" t="n">
        <v>700</v>
      </c>
      <c r="L17" s="63" t="n">
        <v>600</v>
      </c>
      <c r="M17" s="63"/>
      <c r="N17" s="64" t="s">
        <v>412</v>
      </c>
      <c r="O17" s="68" t="s">
        <v>413</v>
      </c>
    </row>
    <row r="18" s="76" customFormat="true" ht="18" hidden="false" customHeight="false" outlineLevel="0" collapsed="false">
      <c r="A18" s="69" t="s">
        <v>243</v>
      </c>
      <c r="B18" s="70" t="s">
        <v>414</v>
      </c>
      <c r="C18" s="71" t="s">
        <v>20</v>
      </c>
      <c r="D18" s="71" t="s">
        <v>415</v>
      </c>
      <c r="E18" s="72" t="s">
        <v>416</v>
      </c>
      <c r="F18" s="73" t="s">
        <v>340</v>
      </c>
      <c r="G18" s="73" t="s">
        <v>396</v>
      </c>
      <c r="H18" s="69" t="n">
        <v>4</v>
      </c>
      <c r="I18" s="73" t="s">
        <v>166</v>
      </c>
      <c r="J18" s="73" t="s">
        <v>182</v>
      </c>
      <c r="K18" s="73" t="n">
        <v>1500</v>
      </c>
      <c r="L18" s="73" t="n">
        <v>1250</v>
      </c>
      <c r="M18" s="73"/>
      <c r="N18" s="77" t="s">
        <v>417</v>
      </c>
      <c r="O18" s="75" t="s">
        <v>418</v>
      </c>
    </row>
    <row r="19" s="66" customFormat="true" ht="18" hidden="false" customHeight="false" outlineLevel="0" collapsed="false">
      <c r="A19" s="59" t="s">
        <v>243</v>
      </c>
      <c r="B19" s="60" t="s">
        <v>419</v>
      </c>
      <c r="C19" s="61" t="s">
        <v>16</v>
      </c>
      <c r="D19" s="61" t="s">
        <v>420</v>
      </c>
      <c r="E19" s="62" t="s">
        <v>421</v>
      </c>
      <c r="F19" s="63" t="s">
        <v>340</v>
      </c>
      <c r="G19" s="63" t="s">
        <v>341</v>
      </c>
      <c r="H19" s="59" t="n">
        <v>3</v>
      </c>
      <c r="I19" s="63" t="s">
        <v>166</v>
      </c>
      <c r="J19" s="63" t="s">
        <v>186</v>
      </c>
      <c r="K19" s="63" t="n">
        <v>1200</v>
      </c>
      <c r="L19" s="63" t="n">
        <v>800</v>
      </c>
      <c r="M19" s="63"/>
      <c r="N19" s="64" t="s">
        <v>422</v>
      </c>
      <c r="O19" s="68" t="s">
        <v>423</v>
      </c>
    </row>
    <row r="20" s="66" customFormat="true" ht="18" hidden="false" customHeight="false" outlineLevel="0" collapsed="false">
      <c r="A20" s="59" t="s">
        <v>243</v>
      </c>
      <c r="B20" s="60" t="s">
        <v>424</v>
      </c>
      <c r="C20" s="61" t="s">
        <v>16</v>
      </c>
      <c r="D20" s="61" t="s">
        <v>425</v>
      </c>
      <c r="E20" s="62" t="s">
        <v>426</v>
      </c>
      <c r="F20" s="63" t="s">
        <v>340</v>
      </c>
      <c r="G20" s="63" t="s">
        <v>341</v>
      </c>
      <c r="H20" s="59" t="n">
        <v>4</v>
      </c>
      <c r="I20" s="63" t="s">
        <v>165</v>
      </c>
      <c r="J20" s="63" t="s">
        <v>176</v>
      </c>
      <c r="K20" s="63" t="n">
        <v>1100</v>
      </c>
      <c r="L20" s="63" t="n">
        <v>1400</v>
      </c>
      <c r="M20" s="63"/>
      <c r="N20" s="64" t="s">
        <v>427</v>
      </c>
      <c r="O20" s="65" t="s">
        <v>428</v>
      </c>
    </row>
    <row r="21" s="66" customFormat="true" ht="18" hidden="false" customHeight="false" outlineLevel="0" collapsed="false">
      <c r="A21" s="59" t="s">
        <v>243</v>
      </c>
      <c r="B21" s="60" t="s">
        <v>429</v>
      </c>
      <c r="C21" s="61" t="s">
        <v>16</v>
      </c>
      <c r="D21" s="61" t="s">
        <v>430</v>
      </c>
      <c r="E21" s="62" t="s">
        <v>431</v>
      </c>
      <c r="F21" s="63" t="s">
        <v>340</v>
      </c>
      <c r="G21" s="63" t="s">
        <v>341</v>
      </c>
      <c r="H21" s="59" t="n">
        <v>4</v>
      </c>
      <c r="I21" s="63" t="s">
        <v>164</v>
      </c>
      <c r="J21" s="63" t="s">
        <v>180</v>
      </c>
      <c r="K21" s="63" t="n">
        <v>900</v>
      </c>
      <c r="L21" s="63" t="n">
        <v>700</v>
      </c>
      <c r="M21" s="63"/>
      <c r="N21" s="64" t="s">
        <v>432</v>
      </c>
      <c r="O21" s="65" t="s">
        <v>433</v>
      </c>
    </row>
    <row r="22" s="66" customFormat="true" ht="18" hidden="false" customHeight="false" outlineLevel="0" collapsed="false">
      <c r="A22" s="59" t="s">
        <v>243</v>
      </c>
      <c r="B22" s="60" t="s">
        <v>434</v>
      </c>
      <c r="C22" s="61" t="s">
        <v>16</v>
      </c>
      <c r="D22" s="61" t="s">
        <v>435</v>
      </c>
      <c r="E22" s="62" t="s">
        <v>436</v>
      </c>
      <c r="F22" s="63" t="s">
        <v>340</v>
      </c>
      <c r="G22" s="63" t="s">
        <v>341</v>
      </c>
      <c r="H22" s="59" t="n">
        <v>2</v>
      </c>
      <c r="I22" s="63" t="s">
        <v>163</v>
      </c>
      <c r="J22" s="63" t="s">
        <v>182</v>
      </c>
      <c r="K22" s="63" t="n">
        <v>600</v>
      </c>
      <c r="L22" s="63" t="n">
        <v>700</v>
      </c>
      <c r="M22" s="63"/>
      <c r="N22" s="64" t="s">
        <v>437</v>
      </c>
      <c r="O22" s="65" t="s">
        <v>438</v>
      </c>
    </row>
    <row r="23" s="66" customFormat="true" ht="18" hidden="false" customHeight="false" outlineLevel="0" collapsed="false">
      <c r="A23" s="59" t="s">
        <v>243</v>
      </c>
      <c r="B23" s="60" t="s">
        <v>439</v>
      </c>
      <c r="C23" s="61" t="s">
        <v>16</v>
      </c>
      <c r="D23" s="61" t="s">
        <v>440</v>
      </c>
      <c r="E23" s="62" t="s">
        <v>441</v>
      </c>
      <c r="F23" s="63" t="s">
        <v>340</v>
      </c>
      <c r="G23" s="63" t="s">
        <v>341</v>
      </c>
      <c r="H23" s="59" t="n">
        <v>2</v>
      </c>
      <c r="I23" s="63" t="s">
        <v>162</v>
      </c>
      <c r="J23" s="63" t="s">
        <v>175</v>
      </c>
      <c r="K23" s="63" t="n">
        <v>600</v>
      </c>
      <c r="L23" s="63" t="n">
        <v>500</v>
      </c>
      <c r="M23" s="63"/>
      <c r="N23" s="64" t="s">
        <v>442</v>
      </c>
      <c r="O23" s="65" t="s">
        <v>443</v>
      </c>
    </row>
    <row r="24" s="66" customFormat="true" ht="18" hidden="false" customHeight="false" outlineLevel="0" collapsed="false">
      <c r="A24" s="59" t="s">
        <v>243</v>
      </c>
      <c r="B24" s="60" t="s">
        <v>444</v>
      </c>
      <c r="C24" s="61" t="s">
        <v>20</v>
      </c>
      <c r="D24" s="61" t="s">
        <v>445</v>
      </c>
      <c r="E24" s="62" t="s">
        <v>446</v>
      </c>
      <c r="F24" s="63" t="s">
        <v>340</v>
      </c>
      <c r="G24" s="63" t="s">
        <v>341</v>
      </c>
      <c r="H24" s="59" t="n">
        <v>4</v>
      </c>
      <c r="I24" s="63" t="s">
        <v>164</v>
      </c>
      <c r="J24" s="63" t="s">
        <v>184</v>
      </c>
      <c r="K24" s="63" t="n">
        <v>1200</v>
      </c>
      <c r="L24" s="63" t="n">
        <v>2000</v>
      </c>
      <c r="M24" s="63"/>
      <c r="N24" s="64" t="s">
        <v>447</v>
      </c>
      <c r="O24" s="65" t="s">
        <v>448</v>
      </c>
    </row>
    <row r="25" s="66" customFormat="true" ht="27" hidden="false" customHeight="false" outlineLevel="0" collapsed="false">
      <c r="A25" s="59" t="s">
        <v>243</v>
      </c>
      <c r="B25" s="60" t="s">
        <v>449</v>
      </c>
      <c r="C25" s="61" t="s">
        <v>16</v>
      </c>
      <c r="D25" s="61" t="s">
        <v>450</v>
      </c>
      <c r="E25" s="62" t="s">
        <v>451</v>
      </c>
      <c r="F25" s="63" t="s">
        <v>340</v>
      </c>
      <c r="G25" s="63" t="s">
        <v>341</v>
      </c>
      <c r="H25" s="59" t="n">
        <v>2</v>
      </c>
      <c r="I25" s="63" t="s">
        <v>167</v>
      </c>
      <c r="J25" s="63" t="s">
        <v>187</v>
      </c>
      <c r="K25" s="63" t="n">
        <v>800</v>
      </c>
      <c r="L25" s="63" t="n">
        <v>400</v>
      </c>
      <c r="M25" s="63"/>
      <c r="N25" s="64" t="s">
        <v>452</v>
      </c>
      <c r="O25" s="68" t="s">
        <v>453</v>
      </c>
    </row>
    <row r="26" s="76" customFormat="true" ht="18" hidden="false" customHeight="false" outlineLevel="0" collapsed="false">
      <c r="A26" s="69" t="s">
        <v>243</v>
      </c>
      <c r="B26" s="70" t="s">
        <v>454</v>
      </c>
      <c r="C26" s="71" t="s">
        <v>20</v>
      </c>
      <c r="D26" s="71" t="s">
        <v>455</v>
      </c>
      <c r="E26" s="72" t="s">
        <v>456</v>
      </c>
      <c r="F26" s="73" t="s">
        <v>340</v>
      </c>
      <c r="G26" s="73" t="s">
        <v>396</v>
      </c>
      <c r="H26" s="69" t="n">
        <v>3</v>
      </c>
      <c r="I26" s="73" t="s">
        <v>166</v>
      </c>
      <c r="J26" s="73" t="s">
        <v>177</v>
      </c>
      <c r="K26" s="73" t="n">
        <v>1000</v>
      </c>
      <c r="L26" s="73" t="n">
        <v>800</v>
      </c>
      <c r="M26" s="73"/>
      <c r="N26" s="74" t="s">
        <v>457</v>
      </c>
      <c r="O26" s="78" t="s">
        <v>458</v>
      </c>
    </row>
    <row r="27" s="66" customFormat="true" ht="27" hidden="false" customHeight="false" outlineLevel="0" collapsed="false">
      <c r="A27" s="59" t="s">
        <v>243</v>
      </c>
      <c r="B27" s="60" t="s">
        <v>459</v>
      </c>
      <c r="C27" s="61" t="s">
        <v>16</v>
      </c>
      <c r="D27" s="61" t="s">
        <v>460</v>
      </c>
      <c r="E27" s="62" t="s">
        <v>461</v>
      </c>
      <c r="F27" s="63" t="s">
        <v>340</v>
      </c>
      <c r="G27" s="63" t="s">
        <v>341</v>
      </c>
      <c r="H27" s="59" t="n">
        <v>3</v>
      </c>
      <c r="I27" s="63" t="s">
        <v>167</v>
      </c>
      <c r="J27" s="63" t="s">
        <v>182</v>
      </c>
      <c r="K27" s="63" t="n">
        <v>900</v>
      </c>
      <c r="L27" s="63" t="n">
        <v>700</v>
      </c>
      <c r="M27" s="63"/>
      <c r="N27" s="64" t="s">
        <v>462</v>
      </c>
      <c r="O27" s="68" t="s">
        <v>463</v>
      </c>
    </row>
    <row r="28" s="66" customFormat="true" ht="18" hidden="false" customHeight="false" outlineLevel="0" collapsed="false">
      <c r="A28" s="59" t="s">
        <v>243</v>
      </c>
      <c r="B28" s="60" t="s">
        <v>464</v>
      </c>
      <c r="C28" s="61" t="s">
        <v>16</v>
      </c>
      <c r="D28" s="61" t="s">
        <v>465</v>
      </c>
      <c r="E28" s="62" t="s">
        <v>466</v>
      </c>
      <c r="F28" s="63" t="s">
        <v>340</v>
      </c>
      <c r="G28" s="63" t="s">
        <v>341</v>
      </c>
      <c r="H28" s="59" t="n">
        <v>3</v>
      </c>
      <c r="I28" s="63" t="s">
        <v>167</v>
      </c>
      <c r="J28" s="63" t="s">
        <v>178</v>
      </c>
      <c r="K28" s="63" t="n">
        <v>900</v>
      </c>
      <c r="L28" s="63" t="n">
        <v>1000</v>
      </c>
      <c r="M28" s="63"/>
      <c r="N28" s="64" t="s">
        <v>467</v>
      </c>
      <c r="O28" s="65" t="s">
        <v>468</v>
      </c>
    </row>
    <row r="29" s="66" customFormat="true" ht="27" hidden="false" customHeight="false" outlineLevel="0" collapsed="false">
      <c r="A29" s="59" t="s">
        <v>243</v>
      </c>
      <c r="B29" s="60" t="s">
        <v>469</v>
      </c>
      <c r="C29" s="61" t="s">
        <v>16</v>
      </c>
      <c r="D29" s="61" t="s">
        <v>470</v>
      </c>
      <c r="E29" s="62" t="s">
        <v>471</v>
      </c>
      <c r="F29" s="63" t="s">
        <v>340</v>
      </c>
      <c r="G29" s="63" t="s">
        <v>341</v>
      </c>
      <c r="H29" s="59" t="n">
        <v>3</v>
      </c>
      <c r="I29" s="63" t="s">
        <v>164</v>
      </c>
      <c r="J29" s="63" t="s">
        <v>171</v>
      </c>
      <c r="K29" s="63" t="n">
        <v>900</v>
      </c>
      <c r="L29" s="63" t="n">
        <v>800</v>
      </c>
      <c r="M29" s="63"/>
      <c r="N29" s="64" t="s">
        <v>472</v>
      </c>
      <c r="O29" s="65" t="s">
        <v>473</v>
      </c>
    </row>
    <row r="30" s="66" customFormat="true" ht="27" hidden="false" customHeight="false" outlineLevel="0" collapsed="false">
      <c r="A30" s="59" t="s">
        <v>243</v>
      </c>
      <c r="B30" s="60" t="s">
        <v>474</v>
      </c>
      <c r="C30" s="61" t="s">
        <v>16</v>
      </c>
      <c r="D30" s="61" t="s">
        <v>475</v>
      </c>
      <c r="E30" s="62" t="s">
        <v>476</v>
      </c>
      <c r="F30" s="63" t="s">
        <v>340</v>
      </c>
      <c r="G30" s="63" t="s">
        <v>341</v>
      </c>
      <c r="H30" s="59" t="n">
        <v>3</v>
      </c>
      <c r="I30" s="63" t="s">
        <v>164</v>
      </c>
      <c r="J30" s="63" t="s">
        <v>180</v>
      </c>
      <c r="K30" s="63" t="n">
        <v>800</v>
      </c>
      <c r="L30" s="63" t="n">
        <v>700</v>
      </c>
      <c r="M30" s="63"/>
      <c r="N30" s="64" t="s">
        <v>477</v>
      </c>
      <c r="O30" s="68" t="s">
        <v>478</v>
      </c>
    </row>
    <row r="31" s="66" customFormat="true" ht="18" hidden="false" customHeight="false" outlineLevel="0" collapsed="false">
      <c r="A31" s="59" t="s">
        <v>243</v>
      </c>
      <c r="B31" s="60" t="s">
        <v>479</v>
      </c>
      <c r="C31" s="61" t="s">
        <v>16</v>
      </c>
      <c r="D31" s="61" t="s">
        <v>480</v>
      </c>
      <c r="E31" s="62" t="s">
        <v>481</v>
      </c>
      <c r="F31" s="63" t="s">
        <v>340</v>
      </c>
      <c r="G31" s="63" t="s">
        <v>341</v>
      </c>
      <c r="H31" s="59" t="n">
        <v>3</v>
      </c>
      <c r="I31" s="63" t="s">
        <v>167</v>
      </c>
      <c r="J31" s="63" t="s">
        <v>172</v>
      </c>
      <c r="K31" s="63" t="n">
        <v>500</v>
      </c>
      <c r="L31" s="63" t="n">
        <v>1600</v>
      </c>
      <c r="M31" s="63"/>
      <c r="N31" s="64" t="s">
        <v>482</v>
      </c>
      <c r="O31" s="68" t="s">
        <v>483</v>
      </c>
    </row>
    <row r="32" s="66" customFormat="true" ht="27" hidden="false" customHeight="false" outlineLevel="0" collapsed="false">
      <c r="A32" s="59" t="s">
        <v>243</v>
      </c>
      <c r="B32" s="60" t="s">
        <v>484</v>
      </c>
      <c r="C32" s="61" t="s">
        <v>16</v>
      </c>
      <c r="D32" s="61" t="s">
        <v>485</v>
      </c>
      <c r="E32" s="62" t="s">
        <v>486</v>
      </c>
      <c r="F32" s="63" t="s">
        <v>340</v>
      </c>
      <c r="G32" s="63" t="s">
        <v>341</v>
      </c>
      <c r="H32" s="59" t="n">
        <v>3</v>
      </c>
      <c r="I32" s="63" t="s">
        <v>165</v>
      </c>
      <c r="J32" s="63" t="s">
        <v>183</v>
      </c>
      <c r="K32" s="63" t="n">
        <v>1000</v>
      </c>
      <c r="L32" s="63" t="n">
        <v>1000</v>
      </c>
      <c r="M32" s="63"/>
      <c r="N32" s="64" t="s">
        <v>487</v>
      </c>
      <c r="O32" s="68" t="s">
        <v>488</v>
      </c>
    </row>
    <row r="33" s="66" customFormat="true" ht="18" hidden="false" customHeight="false" outlineLevel="0" collapsed="false">
      <c r="A33" s="59" t="s">
        <v>243</v>
      </c>
      <c r="B33" s="60" t="s">
        <v>489</v>
      </c>
      <c r="C33" s="61" t="s">
        <v>16</v>
      </c>
      <c r="D33" s="61" t="s">
        <v>490</v>
      </c>
      <c r="E33" s="62" t="s">
        <v>491</v>
      </c>
      <c r="F33" s="63" t="s">
        <v>340</v>
      </c>
      <c r="G33" s="63" t="s">
        <v>341</v>
      </c>
      <c r="H33" s="59" t="n">
        <v>3</v>
      </c>
      <c r="I33" s="63" t="s">
        <v>166</v>
      </c>
      <c r="J33" s="63" t="s">
        <v>186</v>
      </c>
      <c r="K33" s="63" t="n">
        <v>1000</v>
      </c>
      <c r="L33" s="63" t="n">
        <v>900</v>
      </c>
      <c r="M33" s="63"/>
      <c r="N33" s="64" t="s">
        <v>492</v>
      </c>
      <c r="O33" s="65" t="s">
        <v>493</v>
      </c>
    </row>
    <row r="34" s="88" customFormat="true" ht="30" hidden="false" customHeight="false" outlineLevel="0" collapsed="false">
      <c r="A34" s="79" t="s">
        <v>243</v>
      </c>
      <c r="B34" s="80" t="s">
        <v>494</v>
      </c>
      <c r="C34" s="81" t="s">
        <v>18</v>
      </c>
      <c r="D34" s="81" t="s">
        <v>495</v>
      </c>
      <c r="E34" s="82" t="s">
        <v>496</v>
      </c>
      <c r="F34" s="83" t="s">
        <v>497</v>
      </c>
      <c r="G34" s="83" t="s">
        <v>498</v>
      </c>
      <c r="H34" s="84"/>
      <c r="I34" s="85"/>
      <c r="J34" s="85"/>
      <c r="K34" s="85"/>
      <c r="L34" s="85"/>
      <c r="M34" s="83" t="s">
        <v>499</v>
      </c>
      <c r="N34" s="86" t="s">
        <v>500</v>
      </c>
      <c r="O34" s="87" t="s">
        <v>501</v>
      </c>
    </row>
    <row r="35" s="88" customFormat="true" ht="30" hidden="false" customHeight="false" outlineLevel="0" collapsed="false">
      <c r="A35" s="79" t="s">
        <v>243</v>
      </c>
      <c r="B35" s="80" t="s">
        <v>502</v>
      </c>
      <c r="C35" s="81" t="s">
        <v>18</v>
      </c>
      <c r="D35" s="81" t="s">
        <v>503</v>
      </c>
      <c r="E35" s="82" t="s">
        <v>504</v>
      </c>
      <c r="F35" s="83" t="s">
        <v>497</v>
      </c>
      <c r="G35" s="83" t="s">
        <v>498</v>
      </c>
      <c r="H35" s="84"/>
      <c r="I35" s="85"/>
      <c r="J35" s="85"/>
      <c r="K35" s="85"/>
      <c r="L35" s="85"/>
      <c r="M35" s="83" t="s">
        <v>499</v>
      </c>
      <c r="N35" s="86" t="s">
        <v>505</v>
      </c>
      <c r="O35" s="87" t="s">
        <v>506</v>
      </c>
    </row>
    <row r="36" s="88" customFormat="true" ht="30" hidden="false" customHeight="false" outlineLevel="0" collapsed="false">
      <c r="A36" s="79" t="s">
        <v>243</v>
      </c>
      <c r="B36" s="80" t="s">
        <v>507</v>
      </c>
      <c r="C36" s="81" t="s">
        <v>18</v>
      </c>
      <c r="D36" s="81" t="s">
        <v>508</v>
      </c>
      <c r="E36" s="82" t="s">
        <v>509</v>
      </c>
      <c r="F36" s="83" t="s">
        <v>497</v>
      </c>
      <c r="G36" s="83" t="s">
        <v>498</v>
      </c>
      <c r="H36" s="84"/>
      <c r="I36" s="85"/>
      <c r="J36" s="85"/>
      <c r="K36" s="85"/>
      <c r="L36" s="85"/>
      <c r="M36" s="83" t="s">
        <v>499</v>
      </c>
      <c r="N36" s="86" t="s">
        <v>510</v>
      </c>
      <c r="O36" s="87" t="s">
        <v>511</v>
      </c>
    </row>
    <row r="37" s="88" customFormat="true" ht="30" hidden="false" customHeight="false" outlineLevel="0" collapsed="false">
      <c r="A37" s="79" t="s">
        <v>243</v>
      </c>
      <c r="B37" s="80" t="s">
        <v>512</v>
      </c>
      <c r="C37" s="81" t="s">
        <v>18</v>
      </c>
      <c r="D37" s="81" t="s">
        <v>513</v>
      </c>
      <c r="E37" s="82" t="s">
        <v>514</v>
      </c>
      <c r="F37" s="83" t="s">
        <v>497</v>
      </c>
      <c r="G37" s="83" t="s">
        <v>498</v>
      </c>
      <c r="H37" s="84"/>
      <c r="I37" s="85"/>
      <c r="J37" s="85"/>
      <c r="K37" s="85"/>
      <c r="L37" s="85"/>
      <c r="M37" s="83" t="s">
        <v>499</v>
      </c>
      <c r="N37" s="86" t="s">
        <v>515</v>
      </c>
      <c r="O37" s="87" t="s">
        <v>516</v>
      </c>
    </row>
    <row r="38" s="96" customFormat="true" ht="30" hidden="false" customHeight="false" outlineLevel="0" collapsed="false">
      <c r="A38" s="89" t="s">
        <v>243</v>
      </c>
      <c r="B38" s="90" t="s">
        <v>517</v>
      </c>
      <c r="C38" s="91" t="s">
        <v>20</v>
      </c>
      <c r="D38" s="91" t="s">
        <v>518</v>
      </c>
      <c r="E38" s="92" t="s">
        <v>519</v>
      </c>
      <c r="F38" s="93" t="s">
        <v>520</v>
      </c>
      <c r="G38" s="93" t="s">
        <v>521</v>
      </c>
      <c r="H38" s="89"/>
      <c r="I38" s="93"/>
      <c r="J38" s="93"/>
      <c r="K38" s="93"/>
      <c r="L38" s="93"/>
      <c r="M38" s="93" t="s">
        <v>122</v>
      </c>
      <c r="N38" s="94" t="s">
        <v>522</v>
      </c>
      <c r="O38" s="95" t="s">
        <v>523</v>
      </c>
    </row>
    <row r="39" s="88" customFormat="true" ht="30" hidden="false" customHeight="false" outlineLevel="0" collapsed="false">
      <c r="A39" s="79" t="s">
        <v>243</v>
      </c>
      <c r="B39" s="80" t="s">
        <v>524</v>
      </c>
      <c r="C39" s="81" t="s">
        <v>16</v>
      </c>
      <c r="D39" s="81" t="s">
        <v>525</v>
      </c>
      <c r="E39" s="82" t="s">
        <v>526</v>
      </c>
      <c r="F39" s="83" t="s">
        <v>497</v>
      </c>
      <c r="G39" s="83" t="s">
        <v>527</v>
      </c>
      <c r="H39" s="84"/>
      <c r="I39" s="85"/>
      <c r="J39" s="85"/>
      <c r="K39" s="85"/>
      <c r="L39" s="85"/>
      <c r="M39" s="83"/>
      <c r="N39" s="86" t="s">
        <v>528</v>
      </c>
      <c r="O39" s="87" t="s">
        <v>529</v>
      </c>
    </row>
    <row r="40" s="88" customFormat="true" ht="30" hidden="false" customHeight="false" outlineLevel="0" collapsed="false">
      <c r="A40" s="79" t="s">
        <v>243</v>
      </c>
      <c r="B40" s="80" t="s">
        <v>530</v>
      </c>
      <c r="C40" s="81" t="s">
        <v>16</v>
      </c>
      <c r="D40" s="81" t="s">
        <v>531</v>
      </c>
      <c r="E40" s="82" t="s">
        <v>532</v>
      </c>
      <c r="F40" s="83" t="s">
        <v>497</v>
      </c>
      <c r="G40" s="83" t="s">
        <v>527</v>
      </c>
      <c r="H40" s="84"/>
      <c r="I40" s="85"/>
      <c r="J40" s="85"/>
      <c r="K40" s="85"/>
      <c r="L40" s="85"/>
      <c r="M40" s="83"/>
      <c r="N40" s="86" t="s">
        <v>533</v>
      </c>
      <c r="O40" s="87" t="s">
        <v>534</v>
      </c>
    </row>
    <row r="41" s="88" customFormat="true" ht="30" hidden="false" customHeight="false" outlineLevel="0" collapsed="false">
      <c r="A41" s="79" t="s">
        <v>243</v>
      </c>
      <c r="B41" s="80" t="s">
        <v>535</v>
      </c>
      <c r="C41" s="81" t="s">
        <v>16</v>
      </c>
      <c r="D41" s="81" t="s">
        <v>536</v>
      </c>
      <c r="E41" s="82" t="s">
        <v>537</v>
      </c>
      <c r="F41" s="83" t="s">
        <v>497</v>
      </c>
      <c r="G41" s="83" t="s">
        <v>527</v>
      </c>
      <c r="H41" s="84"/>
      <c r="I41" s="85"/>
      <c r="J41" s="85"/>
      <c r="K41" s="85"/>
      <c r="L41" s="85"/>
      <c r="M41" s="83"/>
      <c r="N41" s="86" t="s">
        <v>538</v>
      </c>
      <c r="O41" s="87" t="s">
        <v>539</v>
      </c>
    </row>
    <row r="42" s="88" customFormat="true" ht="45" hidden="false" customHeight="false" outlineLevel="0" collapsed="false">
      <c r="A42" s="79" t="s">
        <v>243</v>
      </c>
      <c r="B42" s="80" t="s">
        <v>540</v>
      </c>
      <c r="C42" s="81" t="s">
        <v>16</v>
      </c>
      <c r="D42" s="81" t="s">
        <v>541</v>
      </c>
      <c r="E42" s="82" t="s">
        <v>542</v>
      </c>
      <c r="F42" s="83" t="s">
        <v>497</v>
      </c>
      <c r="G42" s="83" t="s">
        <v>527</v>
      </c>
      <c r="H42" s="84"/>
      <c r="I42" s="85"/>
      <c r="J42" s="85"/>
      <c r="K42" s="85"/>
      <c r="L42" s="85"/>
      <c r="M42" s="83"/>
      <c r="N42" s="86" t="s">
        <v>543</v>
      </c>
      <c r="O42" s="87" t="s">
        <v>544</v>
      </c>
    </row>
    <row r="43" s="88" customFormat="true" ht="30" hidden="false" customHeight="false" outlineLevel="0" collapsed="false">
      <c r="A43" s="79" t="s">
        <v>243</v>
      </c>
      <c r="B43" s="80" t="s">
        <v>545</v>
      </c>
      <c r="C43" s="81" t="s">
        <v>16</v>
      </c>
      <c r="D43" s="81" t="s">
        <v>546</v>
      </c>
      <c r="E43" s="82" t="s">
        <v>547</v>
      </c>
      <c r="F43" s="83" t="s">
        <v>497</v>
      </c>
      <c r="G43" s="83" t="s">
        <v>527</v>
      </c>
      <c r="H43" s="84"/>
      <c r="I43" s="85"/>
      <c r="J43" s="85"/>
      <c r="K43" s="85"/>
      <c r="L43" s="85"/>
      <c r="M43" s="83"/>
      <c r="N43" s="86" t="s">
        <v>548</v>
      </c>
      <c r="O43" s="97" t="s">
        <v>549</v>
      </c>
    </row>
    <row r="44" s="88" customFormat="true" ht="18" hidden="false" customHeight="false" outlineLevel="0" collapsed="false">
      <c r="A44" s="79" t="s">
        <v>243</v>
      </c>
      <c r="B44" s="80" t="s">
        <v>550</v>
      </c>
      <c r="C44" s="81" t="s">
        <v>22</v>
      </c>
      <c r="D44" s="81" t="s">
        <v>551</v>
      </c>
      <c r="E44" s="82" t="s">
        <v>552</v>
      </c>
      <c r="F44" s="83" t="s">
        <v>497</v>
      </c>
      <c r="G44" s="83" t="s">
        <v>341</v>
      </c>
      <c r="H44" s="84"/>
      <c r="I44" s="85"/>
      <c r="J44" s="85"/>
      <c r="K44" s="85"/>
      <c r="L44" s="85"/>
      <c r="M44" s="83" t="s">
        <v>553</v>
      </c>
      <c r="N44" s="86" t="s">
        <v>554</v>
      </c>
      <c r="O44" s="97" t="s">
        <v>555</v>
      </c>
    </row>
    <row r="45" s="88" customFormat="true" ht="18" hidden="false" customHeight="false" outlineLevel="0" collapsed="false">
      <c r="A45" s="79" t="s">
        <v>243</v>
      </c>
      <c r="B45" s="80" t="s">
        <v>556</v>
      </c>
      <c r="C45" s="81" t="s">
        <v>22</v>
      </c>
      <c r="D45" s="81" t="s">
        <v>557</v>
      </c>
      <c r="E45" s="82" t="s">
        <v>558</v>
      </c>
      <c r="F45" s="83" t="s">
        <v>497</v>
      </c>
      <c r="G45" s="83" t="s">
        <v>341</v>
      </c>
      <c r="H45" s="84"/>
      <c r="I45" s="85"/>
      <c r="J45" s="85"/>
      <c r="K45" s="85"/>
      <c r="L45" s="85"/>
      <c r="M45" s="83" t="s">
        <v>553</v>
      </c>
      <c r="N45" s="86" t="s">
        <v>559</v>
      </c>
      <c r="O45" s="97" t="s">
        <v>560</v>
      </c>
    </row>
    <row r="46" s="88" customFormat="true" ht="18" hidden="false" customHeight="false" outlineLevel="0" collapsed="false">
      <c r="A46" s="79" t="s">
        <v>243</v>
      </c>
      <c r="B46" s="80" t="s">
        <v>561</v>
      </c>
      <c r="C46" s="81" t="s">
        <v>16</v>
      </c>
      <c r="D46" s="81" t="s">
        <v>562</v>
      </c>
      <c r="E46" s="82" t="s">
        <v>563</v>
      </c>
      <c r="F46" s="83" t="s">
        <v>497</v>
      </c>
      <c r="G46" s="83" t="s">
        <v>341</v>
      </c>
      <c r="H46" s="84"/>
      <c r="I46" s="85"/>
      <c r="J46" s="85"/>
      <c r="K46" s="85"/>
      <c r="L46" s="85"/>
      <c r="M46" s="83" t="s">
        <v>104</v>
      </c>
      <c r="N46" s="86" t="s">
        <v>564</v>
      </c>
      <c r="O46" s="97" t="s">
        <v>565</v>
      </c>
    </row>
    <row r="47" s="88" customFormat="true" ht="18" hidden="false" customHeight="false" outlineLevel="0" collapsed="false">
      <c r="A47" s="79" t="s">
        <v>243</v>
      </c>
      <c r="B47" s="80" t="s">
        <v>566</v>
      </c>
      <c r="C47" s="81" t="s">
        <v>16</v>
      </c>
      <c r="D47" s="81" t="s">
        <v>567</v>
      </c>
      <c r="E47" s="82" t="s">
        <v>568</v>
      </c>
      <c r="F47" s="83" t="s">
        <v>497</v>
      </c>
      <c r="G47" s="83" t="s">
        <v>341</v>
      </c>
      <c r="H47" s="84"/>
      <c r="I47" s="85"/>
      <c r="J47" s="85"/>
      <c r="K47" s="85"/>
      <c r="L47" s="85"/>
      <c r="M47" s="83" t="s">
        <v>64</v>
      </c>
      <c r="N47" s="86" t="s">
        <v>569</v>
      </c>
      <c r="O47" s="87" t="s">
        <v>570</v>
      </c>
    </row>
    <row r="48" s="88" customFormat="true" ht="18" hidden="false" customHeight="false" outlineLevel="0" collapsed="false">
      <c r="A48" s="79" t="s">
        <v>243</v>
      </c>
      <c r="B48" s="80" t="s">
        <v>571</v>
      </c>
      <c r="C48" s="81" t="s">
        <v>20</v>
      </c>
      <c r="D48" s="81" t="s">
        <v>572</v>
      </c>
      <c r="E48" s="82" t="s">
        <v>573</v>
      </c>
      <c r="F48" s="83" t="s">
        <v>497</v>
      </c>
      <c r="G48" s="83" t="s">
        <v>341</v>
      </c>
      <c r="H48" s="84"/>
      <c r="I48" s="85"/>
      <c r="J48" s="85"/>
      <c r="K48" s="85"/>
      <c r="L48" s="85"/>
      <c r="M48" s="83" t="s">
        <v>553</v>
      </c>
      <c r="N48" s="86" t="s">
        <v>574</v>
      </c>
      <c r="O48" s="87" t="s">
        <v>575</v>
      </c>
    </row>
    <row r="49" s="96" customFormat="true" ht="30" hidden="false" customHeight="false" outlineLevel="0" collapsed="false">
      <c r="A49" s="89" t="s">
        <v>243</v>
      </c>
      <c r="B49" s="90" t="s">
        <v>576</v>
      </c>
      <c r="C49" s="91" t="s">
        <v>22</v>
      </c>
      <c r="D49" s="91" t="s">
        <v>577</v>
      </c>
      <c r="E49" s="92" t="s">
        <v>578</v>
      </c>
      <c r="F49" s="93" t="s">
        <v>520</v>
      </c>
      <c r="G49" s="93" t="s">
        <v>341</v>
      </c>
      <c r="H49" s="89"/>
      <c r="I49" s="93"/>
      <c r="J49" s="93"/>
      <c r="K49" s="93"/>
      <c r="L49" s="93"/>
      <c r="M49" s="93" t="s">
        <v>553</v>
      </c>
      <c r="N49" s="94" t="s">
        <v>579</v>
      </c>
      <c r="O49" s="95" t="s">
        <v>580</v>
      </c>
    </row>
    <row r="50" s="88" customFormat="true" ht="18" hidden="false" customHeight="false" outlineLevel="0" collapsed="false">
      <c r="A50" s="79" t="s">
        <v>243</v>
      </c>
      <c r="B50" s="80" t="s">
        <v>581</v>
      </c>
      <c r="C50" s="81" t="s">
        <v>22</v>
      </c>
      <c r="D50" s="81" t="s">
        <v>582</v>
      </c>
      <c r="E50" s="82" t="s">
        <v>583</v>
      </c>
      <c r="F50" s="83" t="s">
        <v>497</v>
      </c>
      <c r="G50" s="83" t="s">
        <v>341</v>
      </c>
      <c r="H50" s="84"/>
      <c r="I50" s="85"/>
      <c r="J50" s="85"/>
      <c r="K50" s="85"/>
      <c r="L50" s="85"/>
      <c r="M50" s="83" t="s">
        <v>96</v>
      </c>
      <c r="N50" s="86" t="s">
        <v>584</v>
      </c>
      <c r="O50" s="87" t="s">
        <v>585</v>
      </c>
    </row>
    <row r="51" s="88" customFormat="true" ht="18" hidden="false" customHeight="false" outlineLevel="0" collapsed="false">
      <c r="A51" s="79" t="s">
        <v>243</v>
      </c>
      <c r="B51" s="80" t="s">
        <v>586</v>
      </c>
      <c r="C51" s="81" t="s">
        <v>16</v>
      </c>
      <c r="D51" s="81" t="s">
        <v>587</v>
      </c>
      <c r="E51" s="82" t="s">
        <v>588</v>
      </c>
      <c r="F51" s="83" t="s">
        <v>497</v>
      </c>
      <c r="G51" s="83" t="s">
        <v>341</v>
      </c>
      <c r="H51" s="84"/>
      <c r="I51" s="85"/>
      <c r="J51" s="85"/>
      <c r="K51" s="85"/>
      <c r="L51" s="85"/>
      <c r="M51" s="83" t="s">
        <v>589</v>
      </c>
      <c r="N51" s="86" t="s">
        <v>590</v>
      </c>
      <c r="O51" s="87" t="s">
        <v>591</v>
      </c>
    </row>
    <row r="52" s="96" customFormat="true" ht="18" hidden="false" customHeight="false" outlineLevel="0" collapsed="false">
      <c r="A52" s="89" t="s">
        <v>243</v>
      </c>
      <c r="B52" s="90" t="s">
        <v>592</v>
      </c>
      <c r="C52" s="91" t="s">
        <v>20</v>
      </c>
      <c r="D52" s="91" t="s">
        <v>593</v>
      </c>
      <c r="E52" s="92" t="s">
        <v>594</v>
      </c>
      <c r="F52" s="93" t="s">
        <v>520</v>
      </c>
      <c r="G52" s="93" t="s">
        <v>341</v>
      </c>
      <c r="H52" s="89"/>
      <c r="I52" s="93"/>
      <c r="J52" s="93"/>
      <c r="K52" s="93"/>
      <c r="L52" s="93"/>
      <c r="M52" s="93" t="s">
        <v>553</v>
      </c>
      <c r="N52" s="94" t="s">
        <v>595</v>
      </c>
      <c r="O52" s="95" t="s">
        <v>596</v>
      </c>
    </row>
    <row r="53" s="66" customFormat="true" ht="18" hidden="false" customHeight="false" outlineLevel="0" collapsed="false">
      <c r="A53" s="59" t="s">
        <v>243</v>
      </c>
      <c r="B53" s="60" t="s">
        <v>597</v>
      </c>
      <c r="C53" s="61" t="s">
        <v>22</v>
      </c>
      <c r="D53" s="61" t="s">
        <v>598</v>
      </c>
      <c r="E53" s="62" t="s">
        <v>599</v>
      </c>
      <c r="F53" s="63" t="s">
        <v>340</v>
      </c>
      <c r="G53" s="63" t="s">
        <v>341</v>
      </c>
      <c r="H53" s="59" t="n">
        <v>4</v>
      </c>
      <c r="I53" s="63" t="s">
        <v>165</v>
      </c>
      <c r="J53" s="63" t="s">
        <v>184</v>
      </c>
      <c r="K53" s="63" t="n">
        <v>800</v>
      </c>
      <c r="L53" s="63" t="n">
        <v>2000</v>
      </c>
      <c r="M53" s="63"/>
      <c r="N53" s="64" t="s">
        <v>600</v>
      </c>
      <c r="O53" s="65" t="s">
        <v>601</v>
      </c>
    </row>
    <row r="54" s="66" customFormat="true" ht="27" hidden="false" customHeight="false" outlineLevel="0" collapsed="false">
      <c r="A54" s="59" t="s">
        <v>243</v>
      </c>
      <c r="B54" s="60" t="s">
        <v>602</v>
      </c>
      <c r="C54" s="61" t="s">
        <v>16</v>
      </c>
      <c r="D54" s="61" t="s">
        <v>603</v>
      </c>
      <c r="E54" s="62" t="s">
        <v>604</v>
      </c>
      <c r="F54" s="63" t="s">
        <v>340</v>
      </c>
      <c r="G54" s="63" t="s">
        <v>341</v>
      </c>
      <c r="H54" s="59" t="n">
        <v>4</v>
      </c>
      <c r="I54" s="63" t="s">
        <v>163</v>
      </c>
      <c r="J54" s="63" t="s">
        <v>176</v>
      </c>
      <c r="K54" s="63" t="n">
        <v>1200</v>
      </c>
      <c r="L54" s="63" t="n">
        <v>1400</v>
      </c>
      <c r="M54" s="63"/>
      <c r="N54" s="64" t="s">
        <v>605</v>
      </c>
      <c r="O54" s="65" t="s">
        <v>606</v>
      </c>
    </row>
    <row r="55" s="88" customFormat="true" ht="30" hidden="false" customHeight="false" outlineLevel="0" collapsed="false">
      <c r="A55" s="79" t="s">
        <v>243</v>
      </c>
      <c r="B55" s="80" t="s">
        <v>607</v>
      </c>
      <c r="C55" s="81" t="s">
        <v>20</v>
      </c>
      <c r="D55" s="81" t="s">
        <v>608</v>
      </c>
      <c r="E55" s="82" t="s">
        <v>609</v>
      </c>
      <c r="F55" s="83" t="s">
        <v>497</v>
      </c>
      <c r="G55" s="83" t="s">
        <v>341</v>
      </c>
      <c r="H55" s="84"/>
      <c r="I55" s="85"/>
      <c r="J55" s="85"/>
      <c r="K55" s="85"/>
      <c r="L55" s="85"/>
      <c r="M55" s="83" t="s">
        <v>126</v>
      </c>
      <c r="N55" s="86" t="s">
        <v>610</v>
      </c>
      <c r="O55" s="87" t="s">
        <v>611</v>
      </c>
    </row>
    <row r="56" s="66" customFormat="true" ht="18" hidden="false" customHeight="false" outlineLevel="0" collapsed="false">
      <c r="A56" s="59" t="s">
        <v>243</v>
      </c>
      <c r="B56" s="60" t="s">
        <v>612</v>
      </c>
      <c r="C56" s="61" t="s">
        <v>22</v>
      </c>
      <c r="D56" s="61" t="s">
        <v>613</v>
      </c>
      <c r="E56" s="62" t="s">
        <v>614</v>
      </c>
      <c r="F56" s="63" t="s">
        <v>340</v>
      </c>
      <c r="G56" s="63" t="s">
        <v>341</v>
      </c>
      <c r="H56" s="59" t="n">
        <v>5</v>
      </c>
      <c r="I56" s="63" t="s">
        <v>166</v>
      </c>
      <c r="J56" s="63" t="s">
        <v>182</v>
      </c>
      <c r="K56" s="63" t="n">
        <v>2000</v>
      </c>
      <c r="L56" s="63" t="n">
        <v>1500</v>
      </c>
      <c r="M56" s="63"/>
      <c r="N56" s="64" t="s">
        <v>615</v>
      </c>
      <c r="O56" s="65" t="s">
        <v>616</v>
      </c>
    </row>
    <row r="57" s="66" customFormat="true" ht="18" hidden="false" customHeight="false" outlineLevel="0" collapsed="false">
      <c r="A57" s="59" t="s">
        <v>243</v>
      </c>
      <c r="B57" s="60" t="s">
        <v>617</v>
      </c>
      <c r="C57" s="61" t="s">
        <v>20</v>
      </c>
      <c r="D57" s="61" t="s">
        <v>618</v>
      </c>
      <c r="E57" s="62" t="s">
        <v>619</v>
      </c>
      <c r="F57" s="63" t="s">
        <v>340</v>
      </c>
      <c r="G57" s="63" t="s">
        <v>341</v>
      </c>
      <c r="H57" s="59" t="n">
        <v>3</v>
      </c>
      <c r="I57" s="63" t="s">
        <v>167</v>
      </c>
      <c r="J57" s="63" t="s">
        <v>178</v>
      </c>
      <c r="K57" s="63" t="n">
        <v>1300</v>
      </c>
      <c r="L57" s="63" t="n">
        <v>2000</v>
      </c>
      <c r="M57" s="63"/>
      <c r="N57" s="64" t="s">
        <v>620</v>
      </c>
      <c r="O57" s="68" t="s">
        <v>621</v>
      </c>
    </row>
    <row r="58" s="66" customFormat="true" ht="18" hidden="false" customHeight="false" outlineLevel="0" collapsed="false">
      <c r="A58" s="59" t="s">
        <v>243</v>
      </c>
      <c r="B58" s="60" t="s">
        <v>622</v>
      </c>
      <c r="C58" s="61" t="s">
        <v>16</v>
      </c>
      <c r="D58" s="61" t="s">
        <v>623</v>
      </c>
      <c r="E58" s="62" t="s">
        <v>624</v>
      </c>
      <c r="F58" s="63" t="s">
        <v>340</v>
      </c>
      <c r="G58" s="63" t="s">
        <v>341</v>
      </c>
      <c r="H58" s="59" t="n">
        <v>4</v>
      </c>
      <c r="I58" s="63" t="s">
        <v>167</v>
      </c>
      <c r="J58" s="63" t="s">
        <v>170</v>
      </c>
      <c r="K58" s="63" t="n">
        <v>1500</v>
      </c>
      <c r="L58" s="63" t="n">
        <v>800</v>
      </c>
      <c r="M58" s="63"/>
      <c r="N58" s="64" t="s">
        <v>625</v>
      </c>
      <c r="O58" s="65" t="s">
        <v>626</v>
      </c>
    </row>
    <row r="59" s="66" customFormat="true" ht="18" hidden="false" customHeight="false" outlineLevel="0" collapsed="false">
      <c r="A59" s="59" t="s">
        <v>243</v>
      </c>
      <c r="B59" s="60" t="s">
        <v>627</v>
      </c>
      <c r="C59" s="61" t="s">
        <v>24</v>
      </c>
      <c r="D59" s="61" t="s">
        <v>628</v>
      </c>
      <c r="E59" s="62" t="s">
        <v>629</v>
      </c>
      <c r="F59" s="63" t="s">
        <v>340</v>
      </c>
      <c r="G59" s="63" t="s">
        <v>341</v>
      </c>
      <c r="H59" s="59" t="n">
        <v>7</v>
      </c>
      <c r="I59" s="63" t="s">
        <v>166</v>
      </c>
      <c r="J59" s="63" t="s">
        <v>182</v>
      </c>
      <c r="K59" s="63" t="n">
        <v>2400</v>
      </c>
      <c r="L59" s="63" t="n">
        <v>2000</v>
      </c>
      <c r="M59" s="63"/>
      <c r="N59" s="64" t="s">
        <v>630</v>
      </c>
      <c r="O59" s="68" t="s">
        <v>631</v>
      </c>
    </row>
    <row r="60" s="105" customFormat="true" ht="45" hidden="false" customHeight="false" outlineLevel="0" collapsed="false">
      <c r="A60" s="98" t="s">
        <v>243</v>
      </c>
      <c r="B60" s="99" t="s">
        <v>632</v>
      </c>
      <c r="C60" s="100" t="s">
        <v>20</v>
      </c>
      <c r="D60" s="100" t="s">
        <v>633</v>
      </c>
      <c r="E60" s="101" t="s">
        <v>634</v>
      </c>
      <c r="F60" s="102" t="s">
        <v>340</v>
      </c>
      <c r="G60" s="102" t="s">
        <v>635</v>
      </c>
      <c r="H60" s="98" t="n">
        <v>5</v>
      </c>
      <c r="I60" s="102" t="s">
        <v>166</v>
      </c>
      <c r="J60" s="102" t="s">
        <v>186</v>
      </c>
      <c r="K60" s="102" t="n">
        <v>1380</v>
      </c>
      <c r="L60" s="102" t="n">
        <v>1930</v>
      </c>
      <c r="M60" s="102" t="s">
        <v>589</v>
      </c>
      <c r="N60" s="103" t="s">
        <v>636</v>
      </c>
      <c r="O60" s="104" t="s">
        <v>637</v>
      </c>
    </row>
    <row r="61" s="66" customFormat="true" ht="18" hidden="false" customHeight="false" outlineLevel="0" collapsed="false">
      <c r="A61" s="59" t="s">
        <v>243</v>
      </c>
      <c r="B61" s="60" t="s">
        <v>638</v>
      </c>
      <c r="C61" s="61" t="s">
        <v>16</v>
      </c>
      <c r="D61" s="61" t="s">
        <v>639</v>
      </c>
      <c r="E61" s="62" t="s">
        <v>640</v>
      </c>
      <c r="F61" s="63" t="s">
        <v>340</v>
      </c>
      <c r="G61" s="63" t="s">
        <v>341</v>
      </c>
      <c r="H61" s="59" t="n">
        <v>4</v>
      </c>
      <c r="I61" s="63" t="s">
        <v>166</v>
      </c>
      <c r="J61" s="63" t="s">
        <v>186</v>
      </c>
      <c r="K61" s="63" t="n">
        <v>1400</v>
      </c>
      <c r="L61" s="63" t="n">
        <v>1300</v>
      </c>
      <c r="M61" s="63"/>
      <c r="N61" s="64" t="s">
        <v>641</v>
      </c>
      <c r="O61" s="68" t="s">
        <v>642</v>
      </c>
    </row>
    <row r="62" s="66" customFormat="true" ht="18" hidden="false" customHeight="false" outlineLevel="0" collapsed="false">
      <c r="A62" s="59" t="s">
        <v>243</v>
      </c>
      <c r="B62" s="60" t="s">
        <v>643</v>
      </c>
      <c r="C62" s="61" t="s">
        <v>16</v>
      </c>
      <c r="D62" s="61" t="s">
        <v>644</v>
      </c>
      <c r="E62" s="62" t="s">
        <v>645</v>
      </c>
      <c r="F62" s="63" t="s">
        <v>340</v>
      </c>
      <c r="G62" s="63" t="s">
        <v>341</v>
      </c>
      <c r="H62" s="59" t="n">
        <v>3</v>
      </c>
      <c r="I62" s="63" t="s">
        <v>167</v>
      </c>
      <c r="J62" s="63" t="s">
        <v>187</v>
      </c>
      <c r="K62" s="63" t="n">
        <v>300</v>
      </c>
      <c r="L62" s="63" t="n">
        <v>1200</v>
      </c>
      <c r="M62" s="63"/>
      <c r="N62" s="64" t="s">
        <v>646</v>
      </c>
      <c r="O62" s="65" t="s">
        <v>647</v>
      </c>
    </row>
    <row r="63" s="66" customFormat="true" ht="18" hidden="false" customHeight="false" outlineLevel="0" collapsed="false">
      <c r="A63" s="59" t="s">
        <v>243</v>
      </c>
      <c r="B63" s="60" t="s">
        <v>648</v>
      </c>
      <c r="C63" s="61" t="s">
        <v>16</v>
      </c>
      <c r="D63" s="61" t="s">
        <v>649</v>
      </c>
      <c r="E63" s="62" t="s">
        <v>650</v>
      </c>
      <c r="F63" s="63" t="s">
        <v>340</v>
      </c>
      <c r="G63" s="63" t="s">
        <v>341</v>
      </c>
      <c r="H63" s="59" t="n">
        <v>2</v>
      </c>
      <c r="I63" s="63" t="s">
        <v>167</v>
      </c>
      <c r="J63" s="63" t="s">
        <v>172</v>
      </c>
      <c r="K63" s="63" t="n">
        <v>800</v>
      </c>
      <c r="L63" s="63" t="n">
        <v>600</v>
      </c>
      <c r="M63" s="63"/>
      <c r="N63" s="64" t="s">
        <v>651</v>
      </c>
      <c r="O63" s="65" t="s">
        <v>652</v>
      </c>
    </row>
    <row r="64" s="66" customFormat="true" ht="18" hidden="false" customHeight="false" outlineLevel="0" collapsed="false">
      <c r="A64" s="59" t="s">
        <v>243</v>
      </c>
      <c r="B64" s="60" t="s">
        <v>653</v>
      </c>
      <c r="C64" s="61" t="s">
        <v>20</v>
      </c>
      <c r="D64" s="61" t="s">
        <v>654</v>
      </c>
      <c r="E64" s="62" t="s">
        <v>655</v>
      </c>
      <c r="F64" s="63" t="s">
        <v>340</v>
      </c>
      <c r="G64" s="63" t="s">
        <v>341</v>
      </c>
      <c r="H64" s="59" t="n">
        <v>4</v>
      </c>
      <c r="I64" s="63" t="s">
        <v>165</v>
      </c>
      <c r="J64" s="63" t="s">
        <v>183</v>
      </c>
      <c r="K64" s="63" t="n">
        <v>800</v>
      </c>
      <c r="L64" s="63" t="n">
        <v>2000</v>
      </c>
      <c r="M64" s="63"/>
      <c r="N64" s="64" t="s">
        <v>656</v>
      </c>
      <c r="O64" s="68" t="s">
        <v>657</v>
      </c>
    </row>
    <row r="65" s="66" customFormat="true" ht="18" hidden="false" customHeight="false" outlineLevel="0" collapsed="false">
      <c r="A65" s="59" t="s">
        <v>243</v>
      </c>
      <c r="B65" s="60" t="s">
        <v>658</v>
      </c>
      <c r="C65" s="61" t="s">
        <v>16</v>
      </c>
      <c r="D65" s="61" t="s">
        <v>659</v>
      </c>
      <c r="E65" s="62" t="s">
        <v>660</v>
      </c>
      <c r="F65" s="63" t="s">
        <v>340</v>
      </c>
      <c r="G65" s="63" t="s">
        <v>341</v>
      </c>
      <c r="H65" s="59" t="n">
        <v>3</v>
      </c>
      <c r="I65" s="63" t="s">
        <v>167</v>
      </c>
      <c r="J65" s="63" t="s">
        <v>187</v>
      </c>
      <c r="K65" s="63" t="n">
        <v>700</v>
      </c>
      <c r="L65" s="63" t="n">
        <v>1300</v>
      </c>
      <c r="M65" s="63"/>
      <c r="N65" s="64" t="s">
        <v>661</v>
      </c>
      <c r="O65" s="65" t="s">
        <v>662</v>
      </c>
    </row>
    <row r="66" s="66" customFormat="true" ht="18" hidden="false" customHeight="false" outlineLevel="0" collapsed="false">
      <c r="A66" s="59" t="s">
        <v>243</v>
      </c>
      <c r="B66" s="60" t="s">
        <v>663</v>
      </c>
      <c r="C66" s="61" t="s">
        <v>16</v>
      </c>
      <c r="D66" s="61" t="s">
        <v>664</v>
      </c>
      <c r="E66" s="62" t="s">
        <v>665</v>
      </c>
      <c r="F66" s="63" t="s">
        <v>340</v>
      </c>
      <c r="G66" s="63" t="s">
        <v>341</v>
      </c>
      <c r="H66" s="59" t="n">
        <v>4</v>
      </c>
      <c r="I66" s="63" t="s">
        <v>166</v>
      </c>
      <c r="J66" s="63" t="s">
        <v>186</v>
      </c>
      <c r="K66" s="63" t="n">
        <v>1200</v>
      </c>
      <c r="L66" s="63" t="n">
        <v>1300</v>
      </c>
      <c r="M66" s="63"/>
      <c r="N66" s="64" t="s">
        <v>666</v>
      </c>
      <c r="O66" s="68" t="s">
        <v>667</v>
      </c>
    </row>
    <row r="67" s="66" customFormat="true" ht="18" hidden="false" customHeight="false" outlineLevel="0" collapsed="false">
      <c r="A67" s="59" t="s">
        <v>243</v>
      </c>
      <c r="B67" s="60" t="s">
        <v>668</v>
      </c>
      <c r="C67" s="61" t="s">
        <v>16</v>
      </c>
      <c r="D67" s="61" t="s">
        <v>669</v>
      </c>
      <c r="E67" s="62" t="s">
        <v>670</v>
      </c>
      <c r="F67" s="63" t="s">
        <v>340</v>
      </c>
      <c r="G67" s="63" t="s">
        <v>341</v>
      </c>
      <c r="H67" s="59" t="n">
        <v>3</v>
      </c>
      <c r="I67" s="63" t="s">
        <v>167</v>
      </c>
      <c r="J67" s="63" t="s">
        <v>179</v>
      </c>
      <c r="K67" s="63" t="n">
        <v>700</v>
      </c>
      <c r="L67" s="63" t="n">
        <v>1400</v>
      </c>
      <c r="M67" s="63"/>
      <c r="N67" s="64" t="s">
        <v>671</v>
      </c>
      <c r="O67" s="68" t="s">
        <v>672</v>
      </c>
    </row>
    <row r="68" s="66" customFormat="true" ht="27" hidden="false" customHeight="false" outlineLevel="0" collapsed="false">
      <c r="A68" s="59" t="s">
        <v>243</v>
      </c>
      <c r="B68" s="60" t="s">
        <v>673</v>
      </c>
      <c r="C68" s="61" t="s">
        <v>16</v>
      </c>
      <c r="D68" s="61" t="s">
        <v>674</v>
      </c>
      <c r="E68" s="62" t="s">
        <v>675</v>
      </c>
      <c r="F68" s="63" t="s">
        <v>340</v>
      </c>
      <c r="G68" s="63" t="s">
        <v>341</v>
      </c>
      <c r="H68" s="59" t="n">
        <v>2</v>
      </c>
      <c r="I68" s="63" t="s">
        <v>166</v>
      </c>
      <c r="J68" s="63" t="s">
        <v>186</v>
      </c>
      <c r="K68" s="63" t="n">
        <v>800</v>
      </c>
      <c r="L68" s="63" t="n">
        <v>400</v>
      </c>
      <c r="M68" s="63"/>
      <c r="N68" s="64" t="s">
        <v>676</v>
      </c>
      <c r="O68" s="65" t="s">
        <v>677</v>
      </c>
    </row>
    <row r="69" s="66" customFormat="true" ht="18" hidden="false" customHeight="false" outlineLevel="0" collapsed="false">
      <c r="A69" s="59" t="s">
        <v>243</v>
      </c>
      <c r="B69" s="60" t="s">
        <v>678</v>
      </c>
      <c r="C69" s="61" t="s">
        <v>16</v>
      </c>
      <c r="D69" s="61" t="s">
        <v>679</v>
      </c>
      <c r="E69" s="62" t="s">
        <v>680</v>
      </c>
      <c r="F69" s="63" t="s">
        <v>340</v>
      </c>
      <c r="G69" s="63" t="s">
        <v>341</v>
      </c>
      <c r="H69" s="59" t="n">
        <v>3</v>
      </c>
      <c r="I69" s="63" t="s">
        <v>164</v>
      </c>
      <c r="J69" s="63" t="s">
        <v>171</v>
      </c>
      <c r="K69" s="63" t="n">
        <v>1200</v>
      </c>
      <c r="L69" s="63" t="n">
        <v>900</v>
      </c>
      <c r="M69" s="63"/>
      <c r="N69" s="64" t="s">
        <v>681</v>
      </c>
      <c r="O69" s="68" t="s">
        <v>682</v>
      </c>
    </row>
    <row r="70" s="66" customFormat="true" ht="18" hidden="false" customHeight="false" outlineLevel="0" collapsed="false">
      <c r="A70" s="59" t="s">
        <v>243</v>
      </c>
      <c r="B70" s="60" t="s">
        <v>683</v>
      </c>
      <c r="C70" s="61" t="s">
        <v>16</v>
      </c>
      <c r="D70" s="61" t="s">
        <v>684</v>
      </c>
      <c r="E70" s="62" t="s">
        <v>685</v>
      </c>
      <c r="F70" s="63" t="s">
        <v>340</v>
      </c>
      <c r="G70" s="63" t="s">
        <v>341</v>
      </c>
      <c r="H70" s="59" t="n">
        <v>4</v>
      </c>
      <c r="I70" s="63" t="s">
        <v>162</v>
      </c>
      <c r="J70" s="63" t="s">
        <v>175</v>
      </c>
      <c r="K70" s="63" t="n">
        <v>1300</v>
      </c>
      <c r="L70" s="63" t="n">
        <v>1000</v>
      </c>
      <c r="M70" s="63"/>
      <c r="N70" s="64" t="s">
        <v>686</v>
      </c>
      <c r="O70" s="68" t="s">
        <v>687</v>
      </c>
    </row>
    <row r="71" s="88" customFormat="true" ht="30" hidden="false" customHeight="false" outlineLevel="0" collapsed="false">
      <c r="A71" s="79" t="s">
        <v>243</v>
      </c>
      <c r="B71" s="80" t="s">
        <v>688</v>
      </c>
      <c r="C71" s="81" t="s">
        <v>18</v>
      </c>
      <c r="D71" s="81" t="s">
        <v>689</v>
      </c>
      <c r="E71" s="82" t="s">
        <v>690</v>
      </c>
      <c r="F71" s="83" t="s">
        <v>497</v>
      </c>
      <c r="G71" s="83" t="s">
        <v>498</v>
      </c>
      <c r="H71" s="84"/>
      <c r="I71" s="85"/>
      <c r="J71" s="85"/>
      <c r="K71" s="85"/>
      <c r="L71" s="85"/>
      <c r="M71" s="83" t="s">
        <v>499</v>
      </c>
      <c r="N71" s="86" t="s">
        <v>691</v>
      </c>
      <c r="O71" s="87" t="s">
        <v>692</v>
      </c>
    </row>
    <row r="72" s="88" customFormat="true" ht="30" hidden="false" customHeight="false" outlineLevel="0" collapsed="false">
      <c r="A72" s="79" t="s">
        <v>243</v>
      </c>
      <c r="B72" s="80" t="s">
        <v>693</v>
      </c>
      <c r="C72" s="81" t="s">
        <v>18</v>
      </c>
      <c r="D72" s="81" t="s">
        <v>694</v>
      </c>
      <c r="E72" s="82" t="s">
        <v>695</v>
      </c>
      <c r="F72" s="83" t="s">
        <v>497</v>
      </c>
      <c r="G72" s="83" t="s">
        <v>498</v>
      </c>
      <c r="H72" s="84"/>
      <c r="I72" s="85"/>
      <c r="J72" s="85"/>
      <c r="K72" s="85"/>
      <c r="L72" s="85"/>
      <c r="M72" s="83" t="s">
        <v>499</v>
      </c>
      <c r="N72" s="86" t="s">
        <v>696</v>
      </c>
      <c r="O72" s="87" t="s">
        <v>697</v>
      </c>
    </row>
    <row r="73" s="88" customFormat="true" ht="30" hidden="false" customHeight="false" outlineLevel="0" collapsed="false">
      <c r="A73" s="79" t="s">
        <v>243</v>
      </c>
      <c r="B73" s="80" t="s">
        <v>698</v>
      </c>
      <c r="C73" s="81" t="s">
        <v>18</v>
      </c>
      <c r="D73" s="81" t="s">
        <v>699</v>
      </c>
      <c r="E73" s="82" t="s">
        <v>700</v>
      </c>
      <c r="F73" s="83" t="s">
        <v>497</v>
      </c>
      <c r="G73" s="83" t="s">
        <v>498</v>
      </c>
      <c r="H73" s="84"/>
      <c r="I73" s="85"/>
      <c r="J73" s="85"/>
      <c r="K73" s="85"/>
      <c r="L73" s="85"/>
      <c r="M73" s="83" t="s">
        <v>499</v>
      </c>
      <c r="N73" s="86" t="s">
        <v>701</v>
      </c>
      <c r="O73" s="87" t="s">
        <v>702</v>
      </c>
    </row>
    <row r="74" s="88" customFormat="true" ht="30" hidden="false" customHeight="false" outlineLevel="0" collapsed="false">
      <c r="A74" s="79" t="s">
        <v>243</v>
      </c>
      <c r="B74" s="80" t="s">
        <v>703</v>
      </c>
      <c r="C74" s="81" t="s">
        <v>18</v>
      </c>
      <c r="D74" s="81" t="s">
        <v>704</v>
      </c>
      <c r="E74" s="82" t="s">
        <v>705</v>
      </c>
      <c r="F74" s="83" t="s">
        <v>497</v>
      </c>
      <c r="G74" s="83" t="s">
        <v>498</v>
      </c>
      <c r="H74" s="84"/>
      <c r="I74" s="85"/>
      <c r="J74" s="85"/>
      <c r="K74" s="85"/>
      <c r="L74" s="85"/>
      <c r="M74" s="83" t="s">
        <v>499</v>
      </c>
      <c r="N74" s="86" t="s">
        <v>706</v>
      </c>
      <c r="O74" s="87" t="s">
        <v>707</v>
      </c>
    </row>
    <row r="75" s="88" customFormat="true" ht="30" hidden="false" customHeight="false" outlineLevel="0" collapsed="false">
      <c r="A75" s="79" t="s">
        <v>243</v>
      </c>
      <c r="B75" s="80" t="s">
        <v>708</v>
      </c>
      <c r="C75" s="81" t="s">
        <v>18</v>
      </c>
      <c r="D75" s="81" t="s">
        <v>709</v>
      </c>
      <c r="E75" s="82" t="s">
        <v>710</v>
      </c>
      <c r="F75" s="83" t="s">
        <v>497</v>
      </c>
      <c r="G75" s="83" t="s">
        <v>498</v>
      </c>
      <c r="H75" s="84"/>
      <c r="I75" s="85"/>
      <c r="J75" s="85"/>
      <c r="K75" s="85"/>
      <c r="L75" s="85"/>
      <c r="M75" s="83" t="s">
        <v>499</v>
      </c>
      <c r="N75" s="86" t="s">
        <v>711</v>
      </c>
      <c r="O75" s="87" t="s">
        <v>712</v>
      </c>
    </row>
    <row r="76" s="88" customFormat="true" ht="30" hidden="false" customHeight="false" outlineLevel="0" collapsed="false">
      <c r="A76" s="79" t="s">
        <v>243</v>
      </c>
      <c r="B76" s="80" t="s">
        <v>713</v>
      </c>
      <c r="C76" s="81" t="s">
        <v>16</v>
      </c>
      <c r="D76" s="81" t="s">
        <v>714</v>
      </c>
      <c r="E76" s="82" t="s">
        <v>715</v>
      </c>
      <c r="F76" s="83" t="s">
        <v>497</v>
      </c>
      <c r="G76" s="83" t="s">
        <v>498</v>
      </c>
      <c r="H76" s="84"/>
      <c r="I76" s="85"/>
      <c r="J76" s="85"/>
      <c r="K76" s="85"/>
      <c r="L76" s="85"/>
      <c r="M76" s="83" t="s">
        <v>499</v>
      </c>
      <c r="N76" s="86" t="s">
        <v>716</v>
      </c>
      <c r="O76" s="87" t="s">
        <v>717</v>
      </c>
    </row>
    <row r="77" s="88" customFormat="true" ht="30" hidden="false" customHeight="false" outlineLevel="0" collapsed="false">
      <c r="A77" s="79" t="s">
        <v>243</v>
      </c>
      <c r="B77" s="80" t="s">
        <v>718</v>
      </c>
      <c r="C77" s="81" t="s">
        <v>18</v>
      </c>
      <c r="D77" s="81" t="s">
        <v>719</v>
      </c>
      <c r="E77" s="82" t="s">
        <v>720</v>
      </c>
      <c r="F77" s="83" t="s">
        <v>497</v>
      </c>
      <c r="G77" s="83" t="s">
        <v>498</v>
      </c>
      <c r="H77" s="84"/>
      <c r="I77" s="85"/>
      <c r="J77" s="85"/>
      <c r="K77" s="85"/>
      <c r="L77" s="85"/>
      <c r="M77" s="83" t="s">
        <v>499</v>
      </c>
      <c r="N77" s="86" t="s">
        <v>721</v>
      </c>
      <c r="O77" s="87" t="s">
        <v>722</v>
      </c>
    </row>
    <row r="78" s="88" customFormat="true" ht="30" hidden="false" customHeight="false" outlineLevel="0" collapsed="false">
      <c r="A78" s="79" t="s">
        <v>243</v>
      </c>
      <c r="B78" s="80" t="s">
        <v>723</v>
      </c>
      <c r="C78" s="81" t="s">
        <v>20</v>
      </c>
      <c r="D78" s="81" t="s">
        <v>724</v>
      </c>
      <c r="E78" s="82" t="s">
        <v>725</v>
      </c>
      <c r="F78" s="83" t="s">
        <v>497</v>
      </c>
      <c r="G78" s="83" t="s">
        <v>341</v>
      </c>
      <c r="H78" s="84"/>
      <c r="I78" s="85"/>
      <c r="J78" s="85"/>
      <c r="K78" s="85"/>
      <c r="L78" s="85"/>
      <c r="M78" s="83" t="s">
        <v>122</v>
      </c>
      <c r="N78" s="86" t="s">
        <v>726</v>
      </c>
      <c r="O78" s="87" t="s">
        <v>727</v>
      </c>
    </row>
    <row r="79" s="88" customFormat="true" ht="30" hidden="false" customHeight="false" outlineLevel="0" collapsed="false">
      <c r="A79" s="79" t="s">
        <v>243</v>
      </c>
      <c r="B79" s="80" t="s">
        <v>728</v>
      </c>
      <c r="C79" s="81" t="s">
        <v>18</v>
      </c>
      <c r="D79" s="81" t="s">
        <v>729</v>
      </c>
      <c r="E79" s="82" t="s">
        <v>730</v>
      </c>
      <c r="F79" s="83" t="s">
        <v>497</v>
      </c>
      <c r="G79" s="83" t="s">
        <v>498</v>
      </c>
      <c r="H79" s="84"/>
      <c r="I79" s="85"/>
      <c r="J79" s="85"/>
      <c r="K79" s="85"/>
      <c r="L79" s="85"/>
      <c r="M79" s="83" t="s">
        <v>499</v>
      </c>
      <c r="N79" s="86" t="s">
        <v>731</v>
      </c>
      <c r="O79" s="87" t="s">
        <v>732</v>
      </c>
    </row>
    <row r="80" s="88" customFormat="true" ht="30" hidden="false" customHeight="false" outlineLevel="0" collapsed="false">
      <c r="A80" s="79" t="s">
        <v>243</v>
      </c>
      <c r="B80" s="80" t="s">
        <v>733</v>
      </c>
      <c r="C80" s="81" t="s">
        <v>18</v>
      </c>
      <c r="D80" s="81" t="s">
        <v>734</v>
      </c>
      <c r="E80" s="82" t="s">
        <v>735</v>
      </c>
      <c r="F80" s="83" t="s">
        <v>497</v>
      </c>
      <c r="G80" s="83" t="s">
        <v>498</v>
      </c>
      <c r="H80" s="84"/>
      <c r="I80" s="85"/>
      <c r="J80" s="85"/>
      <c r="K80" s="85"/>
      <c r="L80" s="85"/>
      <c r="M80" s="83" t="s">
        <v>499</v>
      </c>
      <c r="N80" s="86" t="s">
        <v>736</v>
      </c>
      <c r="O80" s="87" t="s">
        <v>737</v>
      </c>
    </row>
    <row r="81" s="88" customFormat="true" ht="30" hidden="false" customHeight="false" outlineLevel="0" collapsed="false">
      <c r="A81" s="79" t="s">
        <v>243</v>
      </c>
      <c r="B81" s="80" t="s">
        <v>738</v>
      </c>
      <c r="C81" s="81" t="s">
        <v>18</v>
      </c>
      <c r="D81" s="81" t="s">
        <v>739</v>
      </c>
      <c r="E81" s="82" t="s">
        <v>740</v>
      </c>
      <c r="F81" s="83" t="s">
        <v>497</v>
      </c>
      <c r="G81" s="83" t="s">
        <v>498</v>
      </c>
      <c r="H81" s="84"/>
      <c r="I81" s="85"/>
      <c r="J81" s="85"/>
      <c r="K81" s="85"/>
      <c r="L81" s="85"/>
      <c r="M81" s="83" t="s">
        <v>499</v>
      </c>
      <c r="N81" s="86" t="s">
        <v>741</v>
      </c>
      <c r="O81" s="97" t="s">
        <v>742</v>
      </c>
    </row>
    <row r="82" s="88" customFormat="true" ht="18" hidden="false" customHeight="false" outlineLevel="0" collapsed="false">
      <c r="A82" s="79" t="s">
        <v>243</v>
      </c>
      <c r="B82" s="80" t="s">
        <v>743</v>
      </c>
      <c r="C82" s="81" t="s">
        <v>20</v>
      </c>
      <c r="D82" s="81" t="s">
        <v>744</v>
      </c>
      <c r="E82" s="82" t="s">
        <v>745</v>
      </c>
      <c r="F82" s="83" t="s">
        <v>497</v>
      </c>
      <c r="G82" s="83" t="s">
        <v>341</v>
      </c>
      <c r="H82" s="84"/>
      <c r="I82" s="85"/>
      <c r="J82" s="85"/>
      <c r="K82" s="85"/>
      <c r="L82" s="85"/>
      <c r="M82" s="83" t="s">
        <v>104</v>
      </c>
      <c r="N82" s="86" t="s">
        <v>746</v>
      </c>
      <c r="O82" s="87" t="s">
        <v>747</v>
      </c>
    </row>
    <row r="83" s="88" customFormat="true" ht="18" hidden="false" customHeight="false" outlineLevel="0" collapsed="false">
      <c r="A83" s="79" t="s">
        <v>243</v>
      </c>
      <c r="B83" s="80" t="s">
        <v>748</v>
      </c>
      <c r="C83" s="81" t="s">
        <v>20</v>
      </c>
      <c r="D83" s="81" t="s">
        <v>749</v>
      </c>
      <c r="E83" s="82" t="s">
        <v>750</v>
      </c>
      <c r="F83" s="83" t="s">
        <v>497</v>
      </c>
      <c r="G83" s="83" t="s">
        <v>341</v>
      </c>
      <c r="H83" s="84"/>
      <c r="I83" s="85"/>
      <c r="J83" s="85"/>
      <c r="K83" s="85"/>
      <c r="L83" s="85"/>
      <c r="M83" s="83" t="s">
        <v>64</v>
      </c>
      <c r="N83" s="86" t="s">
        <v>751</v>
      </c>
      <c r="O83" s="87" t="s">
        <v>752</v>
      </c>
    </row>
    <row r="84" s="88" customFormat="true" ht="45" hidden="false" customHeight="false" outlineLevel="0" collapsed="false">
      <c r="A84" s="79" t="s">
        <v>243</v>
      </c>
      <c r="B84" s="80" t="s">
        <v>753</v>
      </c>
      <c r="C84" s="81" t="s">
        <v>22</v>
      </c>
      <c r="D84" s="81" t="s">
        <v>754</v>
      </c>
      <c r="E84" s="82" t="s">
        <v>755</v>
      </c>
      <c r="F84" s="83" t="s">
        <v>497</v>
      </c>
      <c r="G84" s="83" t="s">
        <v>341</v>
      </c>
      <c r="H84" s="84"/>
      <c r="I84" s="85"/>
      <c r="J84" s="85"/>
      <c r="K84" s="85"/>
      <c r="L84" s="85"/>
      <c r="M84" s="83" t="s">
        <v>62</v>
      </c>
      <c r="N84" s="86" t="s">
        <v>756</v>
      </c>
      <c r="O84" s="87" t="s">
        <v>757</v>
      </c>
    </row>
    <row r="85" s="76" customFormat="true" ht="18" hidden="false" customHeight="false" outlineLevel="0" collapsed="false">
      <c r="A85" s="69" t="s">
        <v>243</v>
      </c>
      <c r="B85" s="70" t="s">
        <v>758</v>
      </c>
      <c r="C85" s="71" t="s">
        <v>20</v>
      </c>
      <c r="D85" s="71" t="s">
        <v>759</v>
      </c>
      <c r="E85" s="72" t="s">
        <v>760</v>
      </c>
      <c r="F85" s="73" t="s">
        <v>340</v>
      </c>
      <c r="G85" s="73" t="s">
        <v>396</v>
      </c>
      <c r="H85" s="69" t="n">
        <v>6</v>
      </c>
      <c r="I85" s="73" t="s">
        <v>163</v>
      </c>
      <c r="J85" s="73" t="s">
        <v>185</v>
      </c>
      <c r="K85" s="73" t="n">
        <v>1850</v>
      </c>
      <c r="L85" s="73" t="n">
        <v>1700</v>
      </c>
      <c r="M85" s="73"/>
      <c r="N85" s="74" t="s">
        <v>761</v>
      </c>
      <c r="O85" s="78" t="s">
        <v>762</v>
      </c>
    </row>
    <row r="86" s="66" customFormat="true" ht="27" hidden="false" customHeight="false" outlineLevel="0" collapsed="false">
      <c r="A86" s="59" t="s">
        <v>243</v>
      </c>
      <c r="B86" s="60" t="s">
        <v>763</v>
      </c>
      <c r="C86" s="61" t="s">
        <v>16</v>
      </c>
      <c r="D86" s="61" t="s">
        <v>764</v>
      </c>
      <c r="E86" s="62" t="s">
        <v>765</v>
      </c>
      <c r="F86" s="63" t="s">
        <v>340</v>
      </c>
      <c r="G86" s="63" t="s">
        <v>341</v>
      </c>
      <c r="H86" s="59" t="n">
        <v>5</v>
      </c>
      <c r="I86" s="63" t="s">
        <v>164</v>
      </c>
      <c r="J86" s="63" t="s">
        <v>168</v>
      </c>
      <c r="K86" s="63" t="n">
        <v>1600</v>
      </c>
      <c r="L86" s="63" t="n">
        <v>1300</v>
      </c>
      <c r="M86" s="63"/>
      <c r="N86" s="64" t="s">
        <v>766</v>
      </c>
      <c r="O86" s="65" t="s">
        <v>767</v>
      </c>
    </row>
    <row r="87" s="66" customFormat="true" ht="18" hidden="false" customHeight="false" outlineLevel="0" collapsed="false">
      <c r="A87" s="59" t="s">
        <v>243</v>
      </c>
      <c r="B87" s="60" t="s">
        <v>768</v>
      </c>
      <c r="C87" s="61" t="s">
        <v>16</v>
      </c>
      <c r="D87" s="61" t="s">
        <v>769</v>
      </c>
      <c r="E87" s="62" t="s">
        <v>770</v>
      </c>
      <c r="F87" s="63" t="s">
        <v>340</v>
      </c>
      <c r="G87" s="63" t="s">
        <v>341</v>
      </c>
      <c r="H87" s="59" t="n">
        <v>4</v>
      </c>
      <c r="I87" s="63" t="s">
        <v>167</v>
      </c>
      <c r="J87" s="63" t="s">
        <v>169</v>
      </c>
      <c r="K87" s="63" t="n">
        <v>1200</v>
      </c>
      <c r="L87" s="63" t="n">
        <v>1300</v>
      </c>
      <c r="M87" s="63"/>
      <c r="N87" s="64" t="s">
        <v>771</v>
      </c>
      <c r="O87" s="68" t="s">
        <v>772</v>
      </c>
    </row>
    <row r="88" s="66" customFormat="true" ht="18" hidden="false" customHeight="false" outlineLevel="0" collapsed="false">
      <c r="A88" s="59" t="s">
        <v>243</v>
      </c>
      <c r="B88" s="60" t="s">
        <v>773</v>
      </c>
      <c r="C88" s="61" t="s">
        <v>16</v>
      </c>
      <c r="D88" s="61" t="s">
        <v>774</v>
      </c>
      <c r="E88" s="62" t="s">
        <v>775</v>
      </c>
      <c r="F88" s="63" t="s">
        <v>340</v>
      </c>
      <c r="G88" s="63" t="s">
        <v>341</v>
      </c>
      <c r="H88" s="59" t="n">
        <v>4</v>
      </c>
      <c r="I88" s="63" t="s">
        <v>163</v>
      </c>
      <c r="J88" s="63" t="s">
        <v>176</v>
      </c>
      <c r="K88" s="63" t="n">
        <v>1550</v>
      </c>
      <c r="L88" s="63" t="n">
        <v>1200</v>
      </c>
      <c r="M88" s="63"/>
      <c r="N88" s="64" t="s">
        <v>776</v>
      </c>
      <c r="O88" s="65" t="s">
        <v>777</v>
      </c>
    </row>
    <row r="89" s="105" customFormat="true" ht="45" hidden="false" customHeight="false" outlineLevel="0" collapsed="false">
      <c r="A89" s="98" t="s">
        <v>243</v>
      </c>
      <c r="B89" s="99" t="s">
        <v>778</v>
      </c>
      <c r="C89" s="100" t="s">
        <v>20</v>
      </c>
      <c r="D89" s="100" t="s">
        <v>779</v>
      </c>
      <c r="E89" s="101" t="s">
        <v>780</v>
      </c>
      <c r="F89" s="102" t="s">
        <v>340</v>
      </c>
      <c r="G89" s="102" t="s">
        <v>635</v>
      </c>
      <c r="H89" s="98" t="n">
        <v>1</v>
      </c>
      <c r="I89" s="102" t="s">
        <v>167</v>
      </c>
      <c r="J89" s="102" t="s">
        <v>187</v>
      </c>
      <c r="K89" s="102" t="n">
        <v>300</v>
      </c>
      <c r="L89" s="102" t="n">
        <v>300</v>
      </c>
      <c r="M89" s="102" t="s">
        <v>589</v>
      </c>
      <c r="N89" s="103" t="s">
        <v>781</v>
      </c>
      <c r="O89" s="104" t="s">
        <v>782</v>
      </c>
    </row>
    <row r="90" s="76" customFormat="true" ht="18" hidden="false" customHeight="false" outlineLevel="0" collapsed="false">
      <c r="A90" s="69" t="s">
        <v>243</v>
      </c>
      <c r="B90" s="70" t="s">
        <v>783</v>
      </c>
      <c r="C90" s="71" t="s">
        <v>20</v>
      </c>
      <c r="D90" s="71" t="s">
        <v>784</v>
      </c>
      <c r="E90" s="72" t="s">
        <v>785</v>
      </c>
      <c r="F90" s="73" t="s">
        <v>340</v>
      </c>
      <c r="G90" s="73" t="s">
        <v>396</v>
      </c>
      <c r="H90" s="69" t="n">
        <v>5</v>
      </c>
      <c r="I90" s="73" t="s">
        <v>167</v>
      </c>
      <c r="J90" s="73" t="s">
        <v>181</v>
      </c>
      <c r="K90" s="73" t="n">
        <v>1800</v>
      </c>
      <c r="L90" s="73" t="n">
        <v>1400</v>
      </c>
      <c r="M90" s="73"/>
      <c r="N90" s="74" t="s">
        <v>786</v>
      </c>
      <c r="O90" s="78" t="s">
        <v>787</v>
      </c>
    </row>
    <row r="91" s="105" customFormat="true" ht="18" hidden="false" customHeight="false" outlineLevel="0" collapsed="false">
      <c r="A91" s="98" t="s">
        <v>243</v>
      </c>
      <c r="B91" s="99" t="s">
        <v>788</v>
      </c>
      <c r="C91" s="100" t="s">
        <v>22</v>
      </c>
      <c r="D91" s="100" t="s">
        <v>789</v>
      </c>
      <c r="E91" s="101" t="s">
        <v>790</v>
      </c>
      <c r="F91" s="102" t="s">
        <v>340</v>
      </c>
      <c r="G91" s="102" t="s">
        <v>635</v>
      </c>
      <c r="H91" s="98" t="n">
        <v>2</v>
      </c>
      <c r="I91" s="102" t="s">
        <v>167</v>
      </c>
      <c r="J91" s="102" t="s">
        <v>179</v>
      </c>
      <c r="K91" s="102" t="n">
        <v>450</v>
      </c>
      <c r="L91" s="102" t="n">
        <v>600</v>
      </c>
      <c r="M91" s="102" t="s">
        <v>553</v>
      </c>
      <c r="N91" s="103" t="s">
        <v>791</v>
      </c>
      <c r="O91" s="104" t="s">
        <v>792</v>
      </c>
    </row>
    <row r="92" s="66" customFormat="true" ht="18" hidden="false" customHeight="false" outlineLevel="0" collapsed="false">
      <c r="A92" s="59" t="s">
        <v>243</v>
      </c>
      <c r="B92" s="60" t="s">
        <v>793</v>
      </c>
      <c r="C92" s="61" t="s">
        <v>16</v>
      </c>
      <c r="D92" s="61" t="s">
        <v>794</v>
      </c>
      <c r="E92" s="62" t="s">
        <v>795</v>
      </c>
      <c r="F92" s="63" t="s">
        <v>340</v>
      </c>
      <c r="G92" s="63" t="s">
        <v>341</v>
      </c>
      <c r="H92" s="59" t="n">
        <v>5</v>
      </c>
      <c r="I92" s="63" t="s">
        <v>164</v>
      </c>
      <c r="J92" s="63" t="s">
        <v>171</v>
      </c>
      <c r="K92" s="63" t="n">
        <v>1400</v>
      </c>
      <c r="L92" s="63" t="n">
        <v>1600</v>
      </c>
      <c r="M92" s="63"/>
      <c r="N92" s="64" t="s">
        <v>796</v>
      </c>
      <c r="O92" s="65" t="s">
        <v>797</v>
      </c>
    </row>
    <row r="93" s="66" customFormat="true" ht="18" hidden="false" customHeight="false" outlineLevel="0" collapsed="false">
      <c r="A93" s="59" t="s">
        <v>243</v>
      </c>
      <c r="B93" s="60" t="s">
        <v>798</v>
      </c>
      <c r="C93" s="61" t="s">
        <v>16</v>
      </c>
      <c r="D93" s="61" t="s">
        <v>799</v>
      </c>
      <c r="E93" s="62" t="s">
        <v>800</v>
      </c>
      <c r="F93" s="63" t="s">
        <v>340</v>
      </c>
      <c r="G93" s="63" t="s">
        <v>341</v>
      </c>
      <c r="H93" s="59" t="n">
        <v>5</v>
      </c>
      <c r="I93" s="63" t="s">
        <v>167</v>
      </c>
      <c r="J93" s="63" t="s">
        <v>185</v>
      </c>
      <c r="K93" s="63" t="n">
        <v>1400</v>
      </c>
      <c r="L93" s="63" t="n">
        <v>1800</v>
      </c>
      <c r="M93" s="63"/>
      <c r="N93" s="64" t="s">
        <v>801</v>
      </c>
      <c r="O93" s="68" t="s">
        <v>802</v>
      </c>
    </row>
    <row r="94" s="66" customFormat="true" ht="18" hidden="false" customHeight="false" outlineLevel="0" collapsed="false">
      <c r="A94" s="59" t="s">
        <v>243</v>
      </c>
      <c r="B94" s="60" t="s">
        <v>803</v>
      </c>
      <c r="C94" s="61" t="s">
        <v>16</v>
      </c>
      <c r="D94" s="61" t="s">
        <v>804</v>
      </c>
      <c r="E94" s="62" t="s">
        <v>805</v>
      </c>
      <c r="F94" s="63" t="s">
        <v>340</v>
      </c>
      <c r="G94" s="63" t="s">
        <v>341</v>
      </c>
      <c r="H94" s="59" t="n">
        <v>4</v>
      </c>
      <c r="I94" s="63" t="s">
        <v>163</v>
      </c>
      <c r="J94" s="63" t="s">
        <v>182</v>
      </c>
      <c r="K94" s="63" t="n">
        <v>1200</v>
      </c>
      <c r="L94" s="63" t="n">
        <v>1000</v>
      </c>
      <c r="M94" s="63"/>
      <c r="N94" s="64" t="s">
        <v>806</v>
      </c>
      <c r="O94" s="65" t="s">
        <v>807</v>
      </c>
    </row>
    <row r="95" s="66" customFormat="true" ht="18" hidden="false" customHeight="false" outlineLevel="0" collapsed="false">
      <c r="A95" s="59" t="s">
        <v>243</v>
      </c>
      <c r="B95" s="60" t="s">
        <v>808</v>
      </c>
      <c r="C95" s="61" t="s">
        <v>16</v>
      </c>
      <c r="D95" s="61" t="s">
        <v>809</v>
      </c>
      <c r="E95" s="62" t="s">
        <v>810</v>
      </c>
      <c r="F95" s="63" t="s">
        <v>340</v>
      </c>
      <c r="G95" s="63" t="s">
        <v>341</v>
      </c>
      <c r="H95" s="59" t="n">
        <v>4</v>
      </c>
      <c r="I95" s="63" t="s">
        <v>167</v>
      </c>
      <c r="J95" s="63" t="s">
        <v>172</v>
      </c>
      <c r="K95" s="63" t="n">
        <v>1200</v>
      </c>
      <c r="L95" s="63" t="n">
        <v>900</v>
      </c>
      <c r="M95" s="63"/>
      <c r="N95" s="64" t="s">
        <v>811</v>
      </c>
      <c r="O95" s="68" t="s">
        <v>812</v>
      </c>
    </row>
    <row r="96" s="66" customFormat="true" ht="18" hidden="false" customHeight="false" outlineLevel="0" collapsed="false">
      <c r="A96" s="59" t="s">
        <v>243</v>
      </c>
      <c r="B96" s="60" t="s">
        <v>813</v>
      </c>
      <c r="C96" s="61" t="s">
        <v>16</v>
      </c>
      <c r="D96" s="61" t="s">
        <v>814</v>
      </c>
      <c r="E96" s="62" t="s">
        <v>815</v>
      </c>
      <c r="F96" s="63" t="s">
        <v>340</v>
      </c>
      <c r="G96" s="63" t="s">
        <v>341</v>
      </c>
      <c r="H96" s="59" t="n">
        <v>3</v>
      </c>
      <c r="I96" s="63" t="s">
        <v>167</v>
      </c>
      <c r="J96" s="63" t="s">
        <v>174</v>
      </c>
      <c r="K96" s="63" t="n">
        <v>900</v>
      </c>
      <c r="L96" s="63" t="n">
        <v>800</v>
      </c>
      <c r="M96" s="63"/>
      <c r="N96" s="64" t="s">
        <v>816</v>
      </c>
      <c r="O96" s="68" t="s">
        <v>817</v>
      </c>
    </row>
    <row r="97" s="66" customFormat="true" ht="18" hidden="false" customHeight="false" outlineLevel="0" collapsed="false">
      <c r="A97" s="59" t="s">
        <v>243</v>
      </c>
      <c r="B97" s="60" t="s">
        <v>818</v>
      </c>
      <c r="C97" s="61" t="s">
        <v>16</v>
      </c>
      <c r="D97" s="61" t="s">
        <v>819</v>
      </c>
      <c r="E97" s="62" t="s">
        <v>820</v>
      </c>
      <c r="F97" s="63" t="s">
        <v>340</v>
      </c>
      <c r="G97" s="63" t="s">
        <v>341</v>
      </c>
      <c r="H97" s="59" t="n">
        <v>4</v>
      </c>
      <c r="I97" s="63" t="s">
        <v>164</v>
      </c>
      <c r="J97" s="63" t="s">
        <v>180</v>
      </c>
      <c r="K97" s="63" t="n">
        <v>850</v>
      </c>
      <c r="L97" s="63" t="n">
        <v>1400</v>
      </c>
      <c r="M97" s="63"/>
      <c r="N97" s="64" t="s">
        <v>821</v>
      </c>
      <c r="O97" s="65" t="s">
        <v>822</v>
      </c>
    </row>
    <row r="98" s="66" customFormat="true" ht="18" hidden="false" customHeight="false" outlineLevel="0" collapsed="false">
      <c r="A98" s="59" t="s">
        <v>243</v>
      </c>
      <c r="B98" s="60" t="s">
        <v>823</v>
      </c>
      <c r="C98" s="61" t="s">
        <v>16</v>
      </c>
      <c r="D98" s="61" t="s">
        <v>824</v>
      </c>
      <c r="E98" s="62" t="s">
        <v>825</v>
      </c>
      <c r="F98" s="63" t="s">
        <v>340</v>
      </c>
      <c r="G98" s="63" t="s">
        <v>341</v>
      </c>
      <c r="H98" s="59" t="n">
        <v>5</v>
      </c>
      <c r="I98" s="63" t="s">
        <v>166</v>
      </c>
      <c r="J98" s="63" t="s">
        <v>187</v>
      </c>
      <c r="K98" s="63" t="n">
        <v>1650</v>
      </c>
      <c r="L98" s="63" t="n">
        <v>1300</v>
      </c>
      <c r="M98" s="63"/>
      <c r="N98" s="64" t="s">
        <v>826</v>
      </c>
      <c r="O98" s="65" t="s">
        <v>827</v>
      </c>
    </row>
    <row r="99" s="88" customFormat="true" ht="45" hidden="false" customHeight="false" outlineLevel="0" collapsed="false">
      <c r="A99" s="79" t="s">
        <v>243</v>
      </c>
      <c r="B99" s="80" t="s">
        <v>828</v>
      </c>
      <c r="C99" s="81" t="s">
        <v>24</v>
      </c>
      <c r="D99" s="81" t="s">
        <v>829</v>
      </c>
      <c r="E99" s="82" t="s">
        <v>830</v>
      </c>
      <c r="F99" s="83" t="s">
        <v>497</v>
      </c>
      <c r="G99" s="83" t="s">
        <v>341</v>
      </c>
      <c r="H99" s="84"/>
      <c r="I99" s="85"/>
      <c r="J99" s="85"/>
      <c r="K99" s="85"/>
      <c r="L99" s="85"/>
      <c r="M99" s="83" t="s">
        <v>124</v>
      </c>
      <c r="N99" s="86" t="s">
        <v>831</v>
      </c>
      <c r="O99" s="87" t="s">
        <v>832</v>
      </c>
    </row>
    <row r="100" s="66" customFormat="true" ht="27" hidden="false" customHeight="false" outlineLevel="0" collapsed="false">
      <c r="A100" s="59" t="s">
        <v>243</v>
      </c>
      <c r="B100" s="60" t="s">
        <v>833</v>
      </c>
      <c r="C100" s="61" t="s">
        <v>24</v>
      </c>
      <c r="D100" s="61" t="s">
        <v>834</v>
      </c>
      <c r="E100" s="62" t="s">
        <v>835</v>
      </c>
      <c r="F100" s="63" t="s">
        <v>340</v>
      </c>
      <c r="G100" s="63" t="s">
        <v>341</v>
      </c>
      <c r="H100" s="59" t="n">
        <v>1</v>
      </c>
      <c r="I100" s="63" t="s">
        <v>166</v>
      </c>
      <c r="J100" s="63" t="s">
        <v>184</v>
      </c>
      <c r="K100" s="63" t="n">
        <v>200</v>
      </c>
      <c r="L100" s="63" t="n">
        <v>300</v>
      </c>
      <c r="M100" s="63"/>
      <c r="N100" s="64" t="s">
        <v>836</v>
      </c>
      <c r="O100" s="68" t="s">
        <v>837</v>
      </c>
    </row>
    <row r="101" s="66" customFormat="true" ht="18" hidden="false" customHeight="false" outlineLevel="0" collapsed="false">
      <c r="A101" s="59" t="s">
        <v>243</v>
      </c>
      <c r="B101" s="60" t="s">
        <v>838</v>
      </c>
      <c r="C101" s="61" t="s">
        <v>24</v>
      </c>
      <c r="D101" s="61" t="s">
        <v>839</v>
      </c>
      <c r="E101" s="62" t="s">
        <v>840</v>
      </c>
      <c r="F101" s="63" t="s">
        <v>340</v>
      </c>
      <c r="G101" s="63" t="s">
        <v>341</v>
      </c>
      <c r="H101" s="59" t="n">
        <v>1</v>
      </c>
      <c r="I101" s="63" t="s">
        <v>166</v>
      </c>
      <c r="J101" s="63" t="s">
        <v>184</v>
      </c>
      <c r="K101" s="63" t="n">
        <v>200</v>
      </c>
      <c r="L101" s="63" t="n">
        <v>300</v>
      </c>
      <c r="M101" s="63"/>
      <c r="N101" s="64" t="s">
        <v>841</v>
      </c>
      <c r="O101" s="68" t="s">
        <v>842</v>
      </c>
    </row>
    <row r="102" s="66" customFormat="true" ht="27" hidden="false" customHeight="false" outlineLevel="0" collapsed="false">
      <c r="A102" s="59" t="s">
        <v>243</v>
      </c>
      <c r="B102" s="60" t="s">
        <v>843</v>
      </c>
      <c r="C102" s="61" t="s">
        <v>24</v>
      </c>
      <c r="D102" s="61" t="s">
        <v>844</v>
      </c>
      <c r="E102" s="62" t="s">
        <v>845</v>
      </c>
      <c r="F102" s="63" t="s">
        <v>340</v>
      </c>
      <c r="G102" s="63" t="s">
        <v>341</v>
      </c>
      <c r="H102" s="59" t="n">
        <v>1</v>
      </c>
      <c r="I102" s="63" t="s">
        <v>166</v>
      </c>
      <c r="J102" s="63" t="s">
        <v>184</v>
      </c>
      <c r="K102" s="63" t="n">
        <v>200</v>
      </c>
      <c r="L102" s="63" t="n">
        <v>300</v>
      </c>
      <c r="M102" s="63"/>
      <c r="N102" s="64" t="s">
        <v>846</v>
      </c>
      <c r="O102" s="68" t="s">
        <v>847</v>
      </c>
    </row>
    <row r="103" s="66" customFormat="true" ht="27" hidden="false" customHeight="false" outlineLevel="0" collapsed="false">
      <c r="A103" s="59" t="s">
        <v>243</v>
      </c>
      <c r="B103" s="60" t="s">
        <v>848</v>
      </c>
      <c r="C103" s="61" t="s">
        <v>24</v>
      </c>
      <c r="D103" s="61" t="s">
        <v>849</v>
      </c>
      <c r="E103" s="62" t="s">
        <v>850</v>
      </c>
      <c r="F103" s="63" t="s">
        <v>340</v>
      </c>
      <c r="G103" s="63" t="s">
        <v>341</v>
      </c>
      <c r="H103" s="59" t="n">
        <v>1</v>
      </c>
      <c r="I103" s="63" t="s">
        <v>166</v>
      </c>
      <c r="J103" s="63" t="s">
        <v>184</v>
      </c>
      <c r="K103" s="63" t="n">
        <v>200</v>
      </c>
      <c r="L103" s="63" t="n">
        <v>300</v>
      </c>
      <c r="M103" s="63"/>
      <c r="N103" s="64" t="s">
        <v>851</v>
      </c>
      <c r="O103" s="68" t="s">
        <v>852</v>
      </c>
    </row>
    <row r="104" s="105" customFormat="true" ht="45" hidden="false" customHeight="false" outlineLevel="0" collapsed="false">
      <c r="A104" s="98" t="s">
        <v>243</v>
      </c>
      <c r="B104" s="99" t="s">
        <v>853</v>
      </c>
      <c r="C104" s="100" t="s">
        <v>24</v>
      </c>
      <c r="D104" s="100" t="s">
        <v>854</v>
      </c>
      <c r="E104" s="101" t="s">
        <v>855</v>
      </c>
      <c r="F104" s="102" t="s">
        <v>340</v>
      </c>
      <c r="G104" s="102" t="s">
        <v>856</v>
      </c>
      <c r="H104" s="98" t="n">
        <v>3</v>
      </c>
      <c r="I104" s="102" t="s">
        <v>166</v>
      </c>
      <c r="J104" s="102" t="s">
        <v>184</v>
      </c>
      <c r="K104" s="102" t="n">
        <v>1000</v>
      </c>
      <c r="L104" s="102" t="n">
        <v>1000</v>
      </c>
      <c r="M104" s="102" t="s">
        <v>857</v>
      </c>
      <c r="N104" s="103" t="s">
        <v>858</v>
      </c>
      <c r="O104" s="104" t="s">
        <v>859</v>
      </c>
    </row>
    <row r="105" s="76" customFormat="true" ht="18" hidden="false" customHeight="false" outlineLevel="0" collapsed="false">
      <c r="A105" s="69" t="s">
        <v>243</v>
      </c>
      <c r="B105" s="70" t="s">
        <v>860</v>
      </c>
      <c r="C105" s="71" t="s">
        <v>26</v>
      </c>
      <c r="D105" s="71" t="s">
        <v>861</v>
      </c>
      <c r="E105" s="72" t="s">
        <v>862</v>
      </c>
      <c r="F105" s="73" t="s">
        <v>340</v>
      </c>
      <c r="G105" s="73" t="s">
        <v>396</v>
      </c>
      <c r="H105" s="69" t="n">
        <v>7</v>
      </c>
      <c r="I105" s="73" t="s">
        <v>163</v>
      </c>
      <c r="J105" s="73" t="s">
        <v>182</v>
      </c>
      <c r="K105" s="73" t="n">
        <v>2600</v>
      </c>
      <c r="L105" s="73" t="n">
        <v>2100</v>
      </c>
      <c r="M105" s="73"/>
      <c r="N105" s="74" t="s">
        <v>863</v>
      </c>
      <c r="O105" s="75" t="s">
        <v>864</v>
      </c>
    </row>
    <row r="106" s="105" customFormat="true" ht="30" hidden="false" customHeight="false" outlineLevel="0" collapsed="false">
      <c r="A106" s="98" t="s">
        <v>257</v>
      </c>
      <c r="B106" s="99" t="s">
        <v>337</v>
      </c>
      <c r="C106" s="100" t="s">
        <v>26</v>
      </c>
      <c r="D106" s="100" t="s">
        <v>865</v>
      </c>
      <c r="E106" s="106" t="s">
        <v>866</v>
      </c>
      <c r="F106" s="102" t="s">
        <v>340</v>
      </c>
      <c r="G106" s="102" t="s">
        <v>867</v>
      </c>
      <c r="H106" s="98" t="n">
        <v>11</v>
      </c>
      <c r="I106" s="102" t="s">
        <v>166</v>
      </c>
      <c r="J106" s="102" t="s">
        <v>187</v>
      </c>
      <c r="K106" s="102" t="n">
        <v>3750</v>
      </c>
      <c r="L106" s="102" t="n">
        <v>3400</v>
      </c>
      <c r="N106" s="103" t="s">
        <v>868</v>
      </c>
      <c r="O106" s="107" t="s">
        <v>869</v>
      </c>
    </row>
    <row r="107" s="66" customFormat="true" ht="18" hidden="false" customHeight="false" outlineLevel="0" collapsed="false">
      <c r="A107" s="59" t="s">
        <v>257</v>
      </c>
      <c r="B107" s="60" t="s">
        <v>344</v>
      </c>
      <c r="C107" s="61" t="s">
        <v>16</v>
      </c>
      <c r="D107" s="61" t="s">
        <v>870</v>
      </c>
      <c r="E107" s="108" t="s">
        <v>871</v>
      </c>
      <c r="F107" s="63" t="s">
        <v>340</v>
      </c>
      <c r="G107" s="63" t="s">
        <v>341</v>
      </c>
      <c r="H107" s="59" t="n">
        <v>4</v>
      </c>
      <c r="I107" s="63" t="s">
        <v>166</v>
      </c>
      <c r="J107" s="63" t="s">
        <v>186</v>
      </c>
      <c r="K107" s="63" t="n">
        <v>1300</v>
      </c>
      <c r="L107" s="63" t="n">
        <v>1400</v>
      </c>
      <c r="M107" s="63"/>
      <c r="N107" s="64" t="s">
        <v>872</v>
      </c>
      <c r="O107" s="65" t="s">
        <v>873</v>
      </c>
    </row>
    <row r="108" s="66" customFormat="true" ht="27" hidden="false" customHeight="false" outlineLevel="0" collapsed="false">
      <c r="A108" s="59" t="s">
        <v>257</v>
      </c>
      <c r="B108" s="60" t="s">
        <v>349</v>
      </c>
      <c r="C108" s="61" t="s">
        <v>16</v>
      </c>
      <c r="D108" s="61" t="s">
        <v>874</v>
      </c>
      <c r="E108" s="108" t="s">
        <v>875</v>
      </c>
      <c r="F108" s="63" t="s">
        <v>340</v>
      </c>
      <c r="G108" s="63" t="s">
        <v>341</v>
      </c>
      <c r="H108" s="59" t="n">
        <v>4</v>
      </c>
      <c r="I108" s="63" t="s">
        <v>163</v>
      </c>
      <c r="J108" s="63" t="s">
        <v>182</v>
      </c>
      <c r="K108" s="63" t="n">
        <v>1400</v>
      </c>
      <c r="L108" s="63" t="n">
        <v>1200</v>
      </c>
      <c r="M108" s="63"/>
      <c r="N108" s="64" t="s">
        <v>876</v>
      </c>
      <c r="O108" s="68" t="s">
        <v>877</v>
      </c>
    </row>
    <row r="109" s="66" customFormat="true" ht="45.75" hidden="false" customHeight="false" outlineLevel="0" collapsed="false">
      <c r="A109" s="59" t="s">
        <v>257</v>
      </c>
      <c r="B109" s="60" t="s">
        <v>354</v>
      </c>
      <c r="C109" s="61" t="s">
        <v>24</v>
      </c>
      <c r="D109" s="61" t="s">
        <v>878</v>
      </c>
      <c r="E109" s="108" t="s">
        <v>879</v>
      </c>
      <c r="F109" s="63" t="s">
        <v>340</v>
      </c>
      <c r="G109" s="63" t="s">
        <v>341</v>
      </c>
      <c r="H109" s="59" t="n">
        <v>6</v>
      </c>
      <c r="I109" s="63" t="s">
        <v>166</v>
      </c>
      <c r="J109" s="63" t="s">
        <v>186</v>
      </c>
      <c r="K109" s="63" t="n">
        <v>2500</v>
      </c>
      <c r="L109" s="63" t="n">
        <v>1200</v>
      </c>
      <c r="M109" s="63"/>
      <c r="N109" s="109" t="s">
        <v>880</v>
      </c>
      <c r="O109" s="68" t="s">
        <v>881</v>
      </c>
    </row>
    <row r="110" s="66" customFormat="true" ht="18" hidden="false" customHeight="false" outlineLevel="0" collapsed="false">
      <c r="A110" s="59" t="s">
        <v>257</v>
      </c>
      <c r="B110" s="60" t="s">
        <v>359</v>
      </c>
      <c r="C110" s="61" t="s">
        <v>16</v>
      </c>
      <c r="D110" s="61" t="s">
        <v>882</v>
      </c>
      <c r="E110" s="108" t="s">
        <v>883</v>
      </c>
      <c r="F110" s="63" t="s">
        <v>340</v>
      </c>
      <c r="G110" s="63" t="s">
        <v>341</v>
      </c>
      <c r="H110" s="59" t="n">
        <v>3</v>
      </c>
      <c r="I110" s="63" t="s">
        <v>167</v>
      </c>
      <c r="J110" s="63" t="s">
        <v>178</v>
      </c>
      <c r="K110" s="63" t="n">
        <v>800</v>
      </c>
      <c r="L110" s="63" t="n">
        <v>1200</v>
      </c>
      <c r="M110" s="63"/>
      <c r="N110" s="64" t="s">
        <v>884</v>
      </c>
      <c r="O110" s="68" t="s">
        <v>885</v>
      </c>
    </row>
    <row r="111" s="66" customFormat="true" ht="18" hidden="false" customHeight="false" outlineLevel="0" collapsed="false">
      <c r="A111" s="59" t="s">
        <v>257</v>
      </c>
      <c r="B111" s="60" t="s">
        <v>364</v>
      </c>
      <c r="C111" s="61" t="s">
        <v>16</v>
      </c>
      <c r="D111" s="61" t="s">
        <v>886</v>
      </c>
      <c r="E111" s="108" t="s">
        <v>887</v>
      </c>
      <c r="F111" s="63" t="s">
        <v>340</v>
      </c>
      <c r="G111" s="63" t="s">
        <v>341</v>
      </c>
      <c r="H111" s="59" t="n">
        <v>4</v>
      </c>
      <c r="I111" s="63" t="s">
        <v>167</v>
      </c>
      <c r="J111" s="63" t="s">
        <v>174</v>
      </c>
      <c r="K111" s="63" t="n">
        <v>1500</v>
      </c>
      <c r="L111" s="63" t="n">
        <v>1200</v>
      </c>
      <c r="M111" s="63"/>
      <c r="N111" s="64" t="s">
        <v>888</v>
      </c>
      <c r="O111" s="68" t="s">
        <v>889</v>
      </c>
    </row>
    <row r="112" s="66" customFormat="true" ht="18" hidden="false" customHeight="false" outlineLevel="0" collapsed="false">
      <c r="A112" s="59" t="s">
        <v>257</v>
      </c>
      <c r="B112" s="60" t="s">
        <v>369</v>
      </c>
      <c r="C112" s="61" t="s">
        <v>16</v>
      </c>
      <c r="D112" s="61" t="s">
        <v>890</v>
      </c>
      <c r="E112" s="108" t="s">
        <v>891</v>
      </c>
      <c r="F112" s="63" t="s">
        <v>340</v>
      </c>
      <c r="G112" s="63" t="s">
        <v>341</v>
      </c>
      <c r="H112" s="59" t="n">
        <v>4</v>
      </c>
      <c r="I112" s="63" t="s">
        <v>163</v>
      </c>
      <c r="J112" s="63" t="s">
        <v>179</v>
      </c>
      <c r="K112" s="63" t="n">
        <v>1200</v>
      </c>
      <c r="L112" s="63" t="n">
        <v>1000</v>
      </c>
      <c r="M112" s="63"/>
      <c r="N112" s="64" t="s">
        <v>892</v>
      </c>
      <c r="O112" s="65" t="s">
        <v>893</v>
      </c>
    </row>
    <row r="113" s="105" customFormat="true" ht="30" hidden="false" customHeight="false" outlineLevel="0" collapsed="false">
      <c r="A113" s="98" t="s">
        <v>257</v>
      </c>
      <c r="B113" s="99" t="s">
        <v>374</v>
      </c>
      <c r="C113" s="100" t="s">
        <v>16</v>
      </c>
      <c r="D113" s="100" t="s">
        <v>894</v>
      </c>
      <c r="E113" s="106" t="s">
        <v>895</v>
      </c>
      <c r="F113" s="102" t="s">
        <v>340</v>
      </c>
      <c r="G113" s="102" t="s">
        <v>867</v>
      </c>
      <c r="H113" s="98" t="n">
        <v>2</v>
      </c>
      <c r="I113" s="102" t="s">
        <v>167</v>
      </c>
      <c r="J113" s="102" t="s">
        <v>179</v>
      </c>
      <c r="K113" s="102" t="n">
        <v>300</v>
      </c>
      <c r="L113" s="102" t="n">
        <v>400</v>
      </c>
      <c r="M113" s="102"/>
      <c r="N113" s="103" t="s">
        <v>896</v>
      </c>
      <c r="O113" s="107" t="s">
        <v>897</v>
      </c>
    </row>
    <row r="114" s="66" customFormat="true" ht="18" hidden="false" customHeight="false" outlineLevel="0" collapsed="false">
      <c r="A114" s="59" t="s">
        <v>257</v>
      </c>
      <c r="B114" s="60" t="s">
        <v>379</v>
      </c>
      <c r="C114" s="61" t="s">
        <v>16</v>
      </c>
      <c r="D114" s="61" t="s">
        <v>898</v>
      </c>
      <c r="E114" s="108" t="s">
        <v>899</v>
      </c>
      <c r="F114" s="63" t="s">
        <v>340</v>
      </c>
      <c r="G114" s="63" t="s">
        <v>341</v>
      </c>
      <c r="H114" s="59" t="n">
        <v>4</v>
      </c>
      <c r="I114" s="63" t="s">
        <v>163</v>
      </c>
      <c r="J114" s="63" t="s">
        <v>176</v>
      </c>
      <c r="K114" s="63" t="n">
        <v>1300</v>
      </c>
      <c r="L114" s="63" t="n">
        <v>1400</v>
      </c>
      <c r="M114" s="63"/>
      <c r="N114" s="64" t="s">
        <v>900</v>
      </c>
      <c r="O114" s="65" t="s">
        <v>901</v>
      </c>
    </row>
    <row r="115" s="105" customFormat="true" ht="18" hidden="false" customHeight="false" outlineLevel="0" collapsed="false">
      <c r="A115" s="98" t="s">
        <v>257</v>
      </c>
      <c r="B115" s="99" t="s">
        <v>384</v>
      </c>
      <c r="C115" s="100" t="s">
        <v>22</v>
      </c>
      <c r="D115" s="100" t="s">
        <v>902</v>
      </c>
      <c r="E115" s="106" t="s">
        <v>903</v>
      </c>
      <c r="F115" s="102" t="s">
        <v>340</v>
      </c>
      <c r="G115" s="102" t="s">
        <v>867</v>
      </c>
      <c r="H115" s="98" t="n">
        <v>6</v>
      </c>
      <c r="I115" s="102" t="s">
        <v>163</v>
      </c>
      <c r="J115" s="102" t="s">
        <v>176</v>
      </c>
      <c r="K115" s="102" t="n">
        <v>1950</v>
      </c>
      <c r="L115" s="102" t="n">
        <v>2100</v>
      </c>
      <c r="M115" s="102"/>
      <c r="N115" s="103" t="s">
        <v>904</v>
      </c>
      <c r="O115" s="104" t="s">
        <v>905</v>
      </c>
    </row>
    <row r="116" s="66" customFormat="true" ht="18" hidden="false" customHeight="false" outlineLevel="0" collapsed="false">
      <c r="A116" s="59" t="s">
        <v>257</v>
      </c>
      <c r="B116" s="60" t="s">
        <v>389</v>
      </c>
      <c r="C116" s="61" t="s">
        <v>16</v>
      </c>
      <c r="D116" s="61" t="s">
        <v>906</v>
      </c>
      <c r="E116" s="108" t="s">
        <v>907</v>
      </c>
      <c r="F116" s="63" t="s">
        <v>340</v>
      </c>
      <c r="G116" s="63" t="s">
        <v>341</v>
      </c>
      <c r="H116" s="59" t="n">
        <v>4</v>
      </c>
      <c r="I116" s="63" t="s">
        <v>167</v>
      </c>
      <c r="J116" s="63" t="s">
        <v>187</v>
      </c>
      <c r="K116" s="63" t="n">
        <v>1500</v>
      </c>
      <c r="L116" s="63" t="n">
        <v>1200</v>
      </c>
      <c r="M116" s="63"/>
      <c r="N116" s="64" t="s">
        <v>908</v>
      </c>
      <c r="O116" s="68" t="s">
        <v>909</v>
      </c>
    </row>
    <row r="117" s="105" customFormat="true" ht="45" hidden="false" customHeight="false" outlineLevel="0" collapsed="false">
      <c r="A117" s="98" t="s">
        <v>257</v>
      </c>
      <c r="B117" s="99" t="s">
        <v>393</v>
      </c>
      <c r="C117" s="100" t="s">
        <v>18</v>
      </c>
      <c r="D117" s="100" t="s">
        <v>910</v>
      </c>
      <c r="E117" s="106" t="s">
        <v>911</v>
      </c>
      <c r="F117" s="102" t="s">
        <v>340</v>
      </c>
      <c r="G117" s="102" t="s">
        <v>856</v>
      </c>
      <c r="H117" s="98" t="n">
        <v>3</v>
      </c>
      <c r="I117" s="102" t="s">
        <v>167</v>
      </c>
      <c r="J117" s="102" t="s">
        <v>179</v>
      </c>
      <c r="K117" s="102" t="n">
        <v>0</v>
      </c>
      <c r="L117" s="102" t="n">
        <v>2000</v>
      </c>
      <c r="M117" s="102" t="s">
        <v>499</v>
      </c>
      <c r="N117" s="103" t="s">
        <v>912</v>
      </c>
      <c r="O117" s="104" t="s">
        <v>913</v>
      </c>
    </row>
    <row r="118" s="66" customFormat="true" ht="18" hidden="false" customHeight="false" outlineLevel="0" collapsed="false">
      <c r="A118" s="59" t="s">
        <v>257</v>
      </c>
      <c r="B118" s="60" t="s">
        <v>399</v>
      </c>
      <c r="C118" s="61" t="s">
        <v>16</v>
      </c>
      <c r="D118" s="61" t="s">
        <v>914</v>
      </c>
      <c r="E118" s="108" t="s">
        <v>915</v>
      </c>
      <c r="F118" s="63" t="s">
        <v>340</v>
      </c>
      <c r="G118" s="63" t="s">
        <v>341</v>
      </c>
      <c r="H118" s="59" t="n">
        <v>5</v>
      </c>
      <c r="I118" s="63" t="s">
        <v>167</v>
      </c>
      <c r="J118" s="63" t="s">
        <v>182</v>
      </c>
      <c r="K118" s="63" t="n">
        <v>1600</v>
      </c>
      <c r="L118" s="63" t="n">
        <v>1400</v>
      </c>
      <c r="M118" s="63"/>
      <c r="N118" s="64" t="s">
        <v>916</v>
      </c>
      <c r="O118" s="68" t="s">
        <v>917</v>
      </c>
    </row>
    <row r="119" s="66" customFormat="true" ht="18" hidden="false" customHeight="false" outlineLevel="0" collapsed="false">
      <c r="A119" s="59" t="s">
        <v>257</v>
      </c>
      <c r="B119" s="60" t="s">
        <v>404</v>
      </c>
      <c r="C119" s="61" t="s">
        <v>16</v>
      </c>
      <c r="D119" s="61" t="s">
        <v>918</v>
      </c>
      <c r="E119" s="108" t="s">
        <v>919</v>
      </c>
      <c r="F119" s="63" t="s">
        <v>340</v>
      </c>
      <c r="G119" s="63" t="s">
        <v>341</v>
      </c>
      <c r="H119" s="59" t="n">
        <v>3</v>
      </c>
      <c r="I119" s="63" t="s">
        <v>166</v>
      </c>
      <c r="J119" s="63" t="s">
        <v>177</v>
      </c>
      <c r="K119" s="63" t="n">
        <v>1500</v>
      </c>
      <c r="L119" s="63" t="n">
        <v>0</v>
      </c>
      <c r="M119" s="63"/>
      <c r="N119" s="64" t="s">
        <v>920</v>
      </c>
      <c r="O119" s="68" t="s">
        <v>921</v>
      </c>
    </row>
    <row r="120" s="105" customFormat="true" ht="18" hidden="false" customHeight="false" outlineLevel="0" collapsed="false">
      <c r="A120" s="98" t="s">
        <v>257</v>
      </c>
      <c r="B120" s="99" t="s">
        <v>409</v>
      </c>
      <c r="C120" s="100" t="s">
        <v>20</v>
      </c>
      <c r="D120" s="100" t="s">
        <v>922</v>
      </c>
      <c r="E120" s="106" t="s">
        <v>923</v>
      </c>
      <c r="F120" s="102" t="s">
        <v>340</v>
      </c>
      <c r="G120" s="102" t="s">
        <v>635</v>
      </c>
      <c r="H120" s="98" t="n">
        <v>2</v>
      </c>
      <c r="I120" s="102" t="s">
        <v>166</v>
      </c>
      <c r="J120" s="102" t="s">
        <v>186</v>
      </c>
      <c r="K120" s="102" t="n">
        <v>900</v>
      </c>
      <c r="L120" s="102" t="n">
        <v>400</v>
      </c>
      <c r="M120" s="102" t="s">
        <v>924</v>
      </c>
      <c r="N120" s="103" t="s">
        <v>925</v>
      </c>
      <c r="O120" s="104" t="s">
        <v>926</v>
      </c>
    </row>
    <row r="121" s="66" customFormat="true" ht="18" hidden="false" customHeight="false" outlineLevel="0" collapsed="false">
      <c r="A121" s="59" t="s">
        <v>257</v>
      </c>
      <c r="B121" s="60" t="s">
        <v>414</v>
      </c>
      <c r="C121" s="61" t="s">
        <v>16</v>
      </c>
      <c r="D121" s="61" t="s">
        <v>927</v>
      </c>
      <c r="E121" s="108" t="s">
        <v>928</v>
      </c>
      <c r="F121" s="63" t="s">
        <v>340</v>
      </c>
      <c r="G121" s="63" t="s">
        <v>341</v>
      </c>
      <c r="H121" s="59" t="n">
        <v>5</v>
      </c>
      <c r="I121" s="63" t="s">
        <v>166</v>
      </c>
      <c r="J121" s="63" t="s">
        <v>183</v>
      </c>
      <c r="K121" s="63" t="n">
        <v>1600</v>
      </c>
      <c r="L121" s="63" t="n">
        <v>1400</v>
      </c>
      <c r="M121" s="63"/>
      <c r="N121" s="64" t="s">
        <v>929</v>
      </c>
      <c r="O121" s="68" t="s">
        <v>930</v>
      </c>
    </row>
    <row r="122" s="105" customFormat="true" ht="30" hidden="false" customHeight="false" outlineLevel="0" collapsed="false">
      <c r="A122" s="98" t="s">
        <v>257</v>
      </c>
      <c r="B122" s="99" t="s">
        <v>419</v>
      </c>
      <c r="C122" s="100" t="s">
        <v>20</v>
      </c>
      <c r="D122" s="100" t="s">
        <v>931</v>
      </c>
      <c r="E122" s="106" t="s">
        <v>932</v>
      </c>
      <c r="F122" s="102" t="s">
        <v>340</v>
      </c>
      <c r="G122" s="102" t="s">
        <v>856</v>
      </c>
      <c r="H122" s="98" t="n">
        <v>3</v>
      </c>
      <c r="I122" s="102" t="s">
        <v>165</v>
      </c>
      <c r="J122" s="102" t="s">
        <v>184</v>
      </c>
      <c r="K122" s="102" t="n">
        <v>1000</v>
      </c>
      <c r="L122" s="102" t="n">
        <v>700</v>
      </c>
      <c r="M122" s="102" t="s">
        <v>933</v>
      </c>
      <c r="N122" s="103" t="s">
        <v>934</v>
      </c>
      <c r="O122" s="104" t="s">
        <v>935</v>
      </c>
    </row>
    <row r="123" s="105" customFormat="true" ht="30" hidden="false" customHeight="false" outlineLevel="0" collapsed="false">
      <c r="A123" s="98" t="s">
        <v>257</v>
      </c>
      <c r="B123" s="99" t="s">
        <v>424</v>
      </c>
      <c r="C123" s="100" t="s">
        <v>16</v>
      </c>
      <c r="D123" s="100" t="s">
        <v>936</v>
      </c>
      <c r="E123" s="106" t="s">
        <v>937</v>
      </c>
      <c r="F123" s="102" t="s">
        <v>340</v>
      </c>
      <c r="G123" s="102" t="s">
        <v>635</v>
      </c>
      <c r="H123" s="98" t="n">
        <v>4</v>
      </c>
      <c r="I123" s="102" t="s">
        <v>166</v>
      </c>
      <c r="J123" s="102" t="s">
        <v>186</v>
      </c>
      <c r="K123" s="102" t="n">
        <v>1200</v>
      </c>
      <c r="L123" s="102" t="n">
        <v>1000</v>
      </c>
      <c r="M123" s="102" t="s">
        <v>150</v>
      </c>
      <c r="N123" s="103" t="s">
        <v>938</v>
      </c>
      <c r="O123" s="104" t="s">
        <v>939</v>
      </c>
    </row>
    <row r="124" s="76" customFormat="true" ht="30.75" hidden="false" customHeight="false" outlineLevel="0" collapsed="false">
      <c r="A124" s="69" t="s">
        <v>257</v>
      </c>
      <c r="B124" s="70" t="s">
        <v>429</v>
      </c>
      <c r="C124" s="71" t="s">
        <v>24</v>
      </c>
      <c r="D124" s="71" t="s">
        <v>940</v>
      </c>
      <c r="E124" s="110" t="s">
        <v>941</v>
      </c>
      <c r="F124" s="73" t="s">
        <v>340</v>
      </c>
      <c r="G124" s="73" t="s">
        <v>396</v>
      </c>
      <c r="H124" s="69"/>
      <c r="I124" s="73" t="s">
        <v>166</v>
      </c>
      <c r="J124" s="73" t="s">
        <v>182</v>
      </c>
      <c r="K124" s="73" t="n">
        <v>3200</v>
      </c>
      <c r="L124" s="73" t="n">
        <v>2500</v>
      </c>
      <c r="M124" s="73"/>
      <c r="N124" s="111" t="s">
        <v>942</v>
      </c>
      <c r="O124" s="78" t="s">
        <v>943</v>
      </c>
    </row>
    <row r="125" s="105" customFormat="true" ht="30" hidden="false" customHeight="false" outlineLevel="0" collapsed="false">
      <c r="A125" s="98" t="s">
        <v>257</v>
      </c>
      <c r="B125" s="99" t="s">
        <v>434</v>
      </c>
      <c r="C125" s="100" t="s">
        <v>20</v>
      </c>
      <c r="D125" s="100" t="s">
        <v>944</v>
      </c>
      <c r="E125" s="106" t="s">
        <v>945</v>
      </c>
      <c r="F125" s="102" t="s">
        <v>340</v>
      </c>
      <c r="G125" s="102" t="s">
        <v>856</v>
      </c>
      <c r="H125" s="98" t="n">
        <v>4</v>
      </c>
      <c r="I125" s="102" t="s">
        <v>166</v>
      </c>
      <c r="J125" s="102" t="s">
        <v>184</v>
      </c>
      <c r="K125" s="102" t="n">
        <v>900</v>
      </c>
      <c r="L125" s="102" t="n">
        <v>1400</v>
      </c>
      <c r="M125" s="102" t="s">
        <v>82</v>
      </c>
      <c r="N125" s="103" t="s">
        <v>946</v>
      </c>
      <c r="O125" s="104" t="s">
        <v>947</v>
      </c>
    </row>
    <row r="126" s="76" customFormat="true" ht="18" hidden="false" customHeight="false" outlineLevel="0" collapsed="false">
      <c r="A126" s="69" t="s">
        <v>257</v>
      </c>
      <c r="B126" s="70" t="s">
        <v>439</v>
      </c>
      <c r="C126" s="71" t="s">
        <v>16</v>
      </c>
      <c r="D126" s="71" t="s">
        <v>948</v>
      </c>
      <c r="E126" s="110" t="s">
        <v>949</v>
      </c>
      <c r="F126" s="73" t="s">
        <v>340</v>
      </c>
      <c r="G126" s="73" t="s">
        <v>396</v>
      </c>
      <c r="H126" s="69" t="n">
        <v>6</v>
      </c>
      <c r="I126" s="73" t="s">
        <v>164</v>
      </c>
      <c r="J126" s="73" t="s">
        <v>180</v>
      </c>
      <c r="K126" s="73" t="n">
        <v>2100</v>
      </c>
      <c r="L126" s="73" t="n">
        <v>1800</v>
      </c>
      <c r="M126" s="73"/>
      <c r="N126" s="74" t="s">
        <v>950</v>
      </c>
      <c r="O126" s="75" t="s">
        <v>951</v>
      </c>
    </row>
    <row r="127" s="66" customFormat="true" ht="18" hidden="false" customHeight="false" outlineLevel="0" collapsed="false">
      <c r="A127" s="59" t="s">
        <v>257</v>
      </c>
      <c r="B127" s="60" t="s">
        <v>444</v>
      </c>
      <c r="C127" s="61" t="s">
        <v>16</v>
      </c>
      <c r="D127" s="61" t="s">
        <v>952</v>
      </c>
      <c r="E127" s="108" t="s">
        <v>953</v>
      </c>
      <c r="F127" s="63" t="s">
        <v>340</v>
      </c>
      <c r="G127" s="63" t="s">
        <v>341</v>
      </c>
      <c r="H127" s="59" t="n">
        <v>4</v>
      </c>
      <c r="I127" s="63" t="s">
        <v>164</v>
      </c>
      <c r="J127" s="63" t="s">
        <v>180</v>
      </c>
      <c r="K127" s="63" t="n">
        <v>1400</v>
      </c>
      <c r="L127" s="63" t="n">
        <v>1200</v>
      </c>
      <c r="M127" s="63"/>
      <c r="N127" s="64" t="s">
        <v>954</v>
      </c>
      <c r="O127" s="68" t="s">
        <v>955</v>
      </c>
    </row>
    <row r="128" s="66" customFormat="true" ht="18" hidden="false" customHeight="false" outlineLevel="0" collapsed="false">
      <c r="A128" s="59" t="s">
        <v>257</v>
      </c>
      <c r="B128" s="60" t="s">
        <v>449</v>
      </c>
      <c r="C128" s="61" t="s">
        <v>16</v>
      </c>
      <c r="D128" s="61" t="s">
        <v>956</v>
      </c>
      <c r="E128" s="108" t="s">
        <v>957</v>
      </c>
      <c r="F128" s="63" t="s">
        <v>340</v>
      </c>
      <c r="G128" s="63" t="s">
        <v>341</v>
      </c>
      <c r="H128" s="59" t="n">
        <v>4</v>
      </c>
      <c r="I128" s="63" t="s">
        <v>167</v>
      </c>
      <c r="J128" s="63" t="s">
        <v>185</v>
      </c>
      <c r="K128" s="63" t="n">
        <v>1500</v>
      </c>
      <c r="L128" s="63" t="n">
        <v>1000</v>
      </c>
      <c r="M128" s="63"/>
      <c r="N128" s="64" t="s">
        <v>958</v>
      </c>
      <c r="O128" s="68" t="s">
        <v>959</v>
      </c>
    </row>
    <row r="129" s="66" customFormat="true" ht="18" hidden="false" customHeight="false" outlineLevel="0" collapsed="false">
      <c r="A129" s="59" t="s">
        <v>257</v>
      </c>
      <c r="B129" s="60" t="s">
        <v>454</v>
      </c>
      <c r="C129" s="61" t="s">
        <v>16</v>
      </c>
      <c r="D129" s="61" t="s">
        <v>960</v>
      </c>
      <c r="E129" s="108" t="s">
        <v>961</v>
      </c>
      <c r="F129" s="63" t="s">
        <v>340</v>
      </c>
      <c r="G129" s="63" t="s">
        <v>341</v>
      </c>
      <c r="H129" s="59" t="n">
        <v>1</v>
      </c>
      <c r="I129" s="63" t="s">
        <v>167</v>
      </c>
      <c r="J129" s="63" t="s">
        <v>179</v>
      </c>
      <c r="K129" s="63" t="n">
        <v>300</v>
      </c>
      <c r="L129" s="63" t="n">
        <v>200</v>
      </c>
      <c r="M129" s="63"/>
      <c r="N129" s="64" t="s">
        <v>962</v>
      </c>
      <c r="O129" s="65" t="s">
        <v>963</v>
      </c>
    </row>
    <row r="130" s="88" customFormat="true" ht="30" hidden="false" customHeight="false" outlineLevel="0" collapsed="false">
      <c r="A130" s="79" t="s">
        <v>257</v>
      </c>
      <c r="B130" s="80" t="s">
        <v>459</v>
      </c>
      <c r="C130" s="81" t="s">
        <v>20</v>
      </c>
      <c r="D130" s="81" t="s">
        <v>964</v>
      </c>
      <c r="E130" s="112" t="s">
        <v>965</v>
      </c>
      <c r="F130" s="83" t="s">
        <v>497</v>
      </c>
      <c r="G130" s="83" t="s">
        <v>341</v>
      </c>
      <c r="H130" s="84"/>
      <c r="I130" s="85"/>
      <c r="J130" s="85"/>
      <c r="K130" s="85"/>
      <c r="L130" s="85"/>
      <c r="M130" s="83" t="s">
        <v>966</v>
      </c>
      <c r="N130" s="86" t="s">
        <v>967</v>
      </c>
      <c r="O130" s="87" t="s">
        <v>968</v>
      </c>
    </row>
    <row r="131" s="105" customFormat="true" ht="30" hidden="false" customHeight="false" outlineLevel="0" collapsed="false">
      <c r="A131" s="98" t="s">
        <v>257</v>
      </c>
      <c r="B131" s="99" t="s">
        <v>464</v>
      </c>
      <c r="C131" s="100" t="s">
        <v>22</v>
      </c>
      <c r="D131" s="100" t="s">
        <v>969</v>
      </c>
      <c r="E131" s="106" t="s">
        <v>970</v>
      </c>
      <c r="F131" s="102" t="s">
        <v>340</v>
      </c>
      <c r="G131" s="102" t="s">
        <v>856</v>
      </c>
      <c r="H131" s="98" t="n">
        <v>7</v>
      </c>
      <c r="I131" s="102" t="s">
        <v>165</v>
      </c>
      <c r="J131" s="102" t="s">
        <v>169</v>
      </c>
      <c r="K131" s="102" t="n">
        <v>2600</v>
      </c>
      <c r="L131" s="102" t="n">
        <v>2200</v>
      </c>
      <c r="M131" s="102" t="s">
        <v>971</v>
      </c>
      <c r="N131" s="103" t="s">
        <v>972</v>
      </c>
      <c r="O131" s="104" t="s">
        <v>973</v>
      </c>
    </row>
    <row r="132" s="105" customFormat="true" ht="30" hidden="false" customHeight="false" outlineLevel="0" collapsed="false">
      <c r="A132" s="98" t="s">
        <v>257</v>
      </c>
      <c r="B132" s="99" t="s">
        <v>469</v>
      </c>
      <c r="C132" s="100" t="s">
        <v>22</v>
      </c>
      <c r="D132" s="100" t="s">
        <v>974</v>
      </c>
      <c r="E132" s="106" t="s">
        <v>975</v>
      </c>
      <c r="F132" s="102" t="s">
        <v>340</v>
      </c>
      <c r="G132" s="102" t="s">
        <v>856</v>
      </c>
      <c r="H132" s="98" t="n">
        <v>7</v>
      </c>
      <c r="I132" s="102" t="s">
        <v>163</v>
      </c>
      <c r="J132" s="102" t="s">
        <v>184</v>
      </c>
      <c r="K132" s="102" t="n">
        <v>2400</v>
      </c>
      <c r="L132" s="102" t="n">
        <v>2200</v>
      </c>
      <c r="M132" s="102" t="s">
        <v>971</v>
      </c>
      <c r="N132" s="103" t="s">
        <v>972</v>
      </c>
      <c r="O132" s="104" t="s">
        <v>976</v>
      </c>
    </row>
    <row r="133" s="105" customFormat="true" ht="30" hidden="false" customHeight="false" outlineLevel="0" collapsed="false">
      <c r="A133" s="98" t="s">
        <v>257</v>
      </c>
      <c r="B133" s="99" t="s">
        <v>474</v>
      </c>
      <c r="C133" s="100" t="s">
        <v>22</v>
      </c>
      <c r="D133" s="100" t="s">
        <v>977</v>
      </c>
      <c r="E133" s="106" t="s">
        <v>978</v>
      </c>
      <c r="F133" s="102" t="s">
        <v>340</v>
      </c>
      <c r="G133" s="102" t="s">
        <v>856</v>
      </c>
      <c r="H133" s="98" t="n">
        <v>7</v>
      </c>
      <c r="I133" s="102" t="s">
        <v>164</v>
      </c>
      <c r="J133" s="102" t="s">
        <v>180</v>
      </c>
      <c r="K133" s="102" t="n">
        <v>2500</v>
      </c>
      <c r="L133" s="102" t="n">
        <v>2400</v>
      </c>
      <c r="M133" s="102" t="s">
        <v>971</v>
      </c>
      <c r="N133" s="103" t="s">
        <v>972</v>
      </c>
      <c r="O133" s="104" t="s">
        <v>979</v>
      </c>
    </row>
    <row r="134" s="105" customFormat="true" ht="18" hidden="false" customHeight="false" outlineLevel="0" collapsed="false">
      <c r="A134" s="98" t="s">
        <v>257</v>
      </c>
      <c r="B134" s="99" t="s">
        <v>479</v>
      </c>
      <c r="C134" s="100" t="s">
        <v>18</v>
      </c>
      <c r="D134" s="100" t="s">
        <v>980</v>
      </c>
      <c r="E134" s="106" t="s">
        <v>981</v>
      </c>
      <c r="F134" s="102" t="s">
        <v>340</v>
      </c>
      <c r="G134" s="102" t="s">
        <v>856</v>
      </c>
      <c r="H134" s="98" t="n">
        <v>1</v>
      </c>
      <c r="I134" s="102" t="s">
        <v>166</v>
      </c>
      <c r="J134" s="102" t="s">
        <v>184</v>
      </c>
      <c r="K134" s="102" t="n">
        <v>400</v>
      </c>
      <c r="L134" s="102" t="n">
        <v>300</v>
      </c>
      <c r="M134" s="102" t="s">
        <v>80</v>
      </c>
      <c r="N134" s="103" t="s">
        <v>982</v>
      </c>
      <c r="O134" s="104" t="s">
        <v>983</v>
      </c>
    </row>
    <row r="135" s="105" customFormat="true" ht="30" hidden="false" customHeight="false" outlineLevel="0" collapsed="false">
      <c r="A135" s="98" t="s">
        <v>257</v>
      </c>
      <c r="B135" s="99" t="s">
        <v>484</v>
      </c>
      <c r="C135" s="100" t="s">
        <v>16</v>
      </c>
      <c r="D135" s="100" t="s">
        <v>984</v>
      </c>
      <c r="E135" s="106" t="s">
        <v>985</v>
      </c>
      <c r="F135" s="102" t="s">
        <v>340</v>
      </c>
      <c r="G135" s="102" t="s">
        <v>856</v>
      </c>
      <c r="H135" s="98" t="n">
        <v>1</v>
      </c>
      <c r="I135" s="102" t="s">
        <v>167</v>
      </c>
      <c r="J135" s="102" t="s">
        <v>185</v>
      </c>
      <c r="K135" s="102" t="n">
        <v>250</v>
      </c>
      <c r="L135" s="102" t="n">
        <v>300</v>
      </c>
      <c r="M135" s="102" t="s">
        <v>553</v>
      </c>
      <c r="N135" s="103" t="s">
        <v>986</v>
      </c>
      <c r="O135" s="104" t="s">
        <v>987</v>
      </c>
    </row>
    <row r="136" s="66" customFormat="true" ht="27" hidden="false" customHeight="false" outlineLevel="0" collapsed="false">
      <c r="A136" s="59" t="s">
        <v>257</v>
      </c>
      <c r="B136" s="60" t="s">
        <v>489</v>
      </c>
      <c r="C136" s="61" t="s">
        <v>16</v>
      </c>
      <c r="D136" s="61" t="s">
        <v>988</v>
      </c>
      <c r="E136" s="108" t="s">
        <v>989</v>
      </c>
      <c r="F136" s="63" t="s">
        <v>340</v>
      </c>
      <c r="G136" s="63" t="s">
        <v>341</v>
      </c>
      <c r="H136" s="59" t="n">
        <v>5</v>
      </c>
      <c r="I136" s="63" t="s">
        <v>165</v>
      </c>
      <c r="J136" s="63" t="s">
        <v>183</v>
      </c>
      <c r="K136" s="63" t="n">
        <v>1550</v>
      </c>
      <c r="L136" s="63" t="n">
        <v>1650</v>
      </c>
      <c r="M136" s="63"/>
      <c r="N136" s="64" t="s">
        <v>990</v>
      </c>
      <c r="O136" s="65" t="s">
        <v>991</v>
      </c>
    </row>
    <row r="137" s="105" customFormat="true" ht="18" hidden="false" customHeight="false" outlineLevel="0" collapsed="false">
      <c r="A137" s="98" t="s">
        <v>257</v>
      </c>
      <c r="B137" s="99" t="s">
        <v>494</v>
      </c>
      <c r="C137" s="100" t="s">
        <v>18</v>
      </c>
      <c r="D137" s="100" t="s">
        <v>992</v>
      </c>
      <c r="E137" s="106" t="s">
        <v>993</v>
      </c>
      <c r="F137" s="102" t="s">
        <v>340</v>
      </c>
      <c r="G137" s="102" t="s">
        <v>856</v>
      </c>
      <c r="H137" s="98" t="n">
        <v>1</v>
      </c>
      <c r="I137" s="102" t="s">
        <v>167</v>
      </c>
      <c r="J137" s="102" t="s">
        <v>179</v>
      </c>
      <c r="K137" s="102" t="n">
        <v>300</v>
      </c>
      <c r="L137" s="102" t="n">
        <v>350</v>
      </c>
      <c r="M137" s="102" t="s">
        <v>80</v>
      </c>
      <c r="N137" s="103" t="s">
        <v>982</v>
      </c>
      <c r="O137" s="107" t="s">
        <v>994</v>
      </c>
    </row>
    <row r="138" s="105" customFormat="true" ht="18" hidden="false" customHeight="false" outlineLevel="0" collapsed="false">
      <c r="A138" s="98" t="s">
        <v>257</v>
      </c>
      <c r="B138" s="99" t="s">
        <v>502</v>
      </c>
      <c r="C138" s="100" t="s">
        <v>18</v>
      </c>
      <c r="D138" s="100" t="s">
        <v>995</v>
      </c>
      <c r="E138" s="106" t="s">
        <v>996</v>
      </c>
      <c r="F138" s="102" t="s">
        <v>340</v>
      </c>
      <c r="G138" s="102" t="s">
        <v>856</v>
      </c>
      <c r="H138" s="98" t="n">
        <v>1</v>
      </c>
      <c r="I138" s="102" t="s">
        <v>164</v>
      </c>
      <c r="J138" s="102" t="s">
        <v>180</v>
      </c>
      <c r="K138" s="102" t="n">
        <v>300</v>
      </c>
      <c r="L138" s="102" t="n">
        <v>250</v>
      </c>
      <c r="M138" s="102" t="s">
        <v>80</v>
      </c>
      <c r="N138" s="103" t="s">
        <v>982</v>
      </c>
      <c r="O138" s="107" t="s">
        <v>997</v>
      </c>
    </row>
    <row r="139" s="66" customFormat="true" ht="18" hidden="false" customHeight="false" outlineLevel="0" collapsed="false">
      <c r="A139" s="59" t="s">
        <v>257</v>
      </c>
      <c r="B139" s="60" t="s">
        <v>507</v>
      </c>
      <c r="C139" s="61" t="s">
        <v>16</v>
      </c>
      <c r="D139" s="61" t="s">
        <v>998</v>
      </c>
      <c r="E139" s="108" t="s">
        <v>999</v>
      </c>
      <c r="F139" s="63" t="s">
        <v>340</v>
      </c>
      <c r="G139" s="63" t="s">
        <v>341</v>
      </c>
      <c r="H139" s="59" t="n">
        <v>5</v>
      </c>
      <c r="I139" s="63" t="s">
        <v>167</v>
      </c>
      <c r="J139" s="63" t="s">
        <v>181</v>
      </c>
      <c r="K139" s="63" t="n">
        <v>1750</v>
      </c>
      <c r="L139" s="63" t="n">
        <v>1550</v>
      </c>
      <c r="M139" s="63"/>
      <c r="N139" s="64" t="s">
        <v>1000</v>
      </c>
      <c r="O139" s="65" t="s">
        <v>1001</v>
      </c>
    </row>
    <row r="140" s="105" customFormat="true" ht="30" hidden="false" customHeight="false" outlineLevel="0" collapsed="false">
      <c r="A140" s="98" t="s">
        <v>257</v>
      </c>
      <c r="B140" s="99" t="s">
        <v>512</v>
      </c>
      <c r="C140" s="100" t="s">
        <v>16</v>
      </c>
      <c r="D140" s="100" t="s">
        <v>1002</v>
      </c>
      <c r="E140" s="106" t="s">
        <v>1003</v>
      </c>
      <c r="F140" s="102" t="s">
        <v>340</v>
      </c>
      <c r="G140" s="102" t="s">
        <v>856</v>
      </c>
      <c r="H140" s="98" t="n">
        <v>3</v>
      </c>
      <c r="I140" s="102" t="s">
        <v>162</v>
      </c>
      <c r="J140" s="102" t="s">
        <v>185</v>
      </c>
      <c r="K140" s="102" t="n">
        <v>800</v>
      </c>
      <c r="L140" s="102" t="n">
        <v>900</v>
      </c>
      <c r="M140" s="102" t="s">
        <v>553</v>
      </c>
      <c r="N140" s="103" t="s">
        <v>1004</v>
      </c>
      <c r="O140" s="107" t="s">
        <v>1005</v>
      </c>
    </row>
    <row r="141" s="105" customFormat="true" ht="18" hidden="false" customHeight="false" outlineLevel="0" collapsed="false">
      <c r="A141" s="98" t="s">
        <v>257</v>
      </c>
      <c r="B141" s="99" t="s">
        <v>517</v>
      </c>
      <c r="C141" s="100" t="s">
        <v>18</v>
      </c>
      <c r="D141" s="100" t="s">
        <v>1006</v>
      </c>
      <c r="E141" s="106" t="s">
        <v>1007</v>
      </c>
      <c r="F141" s="102" t="s">
        <v>340</v>
      </c>
      <c r="G141" s="102" t="s">
        <v>856</v>
      </c>
      <c r="H141" s="98" t="n">
        <v>2</v>
      </c>
      <c r="I141" s="102" t="s">
        <v>166</v>
      </c>
      <c r="J141" s="102" t="s">
        <v>185</v>
      </c>
      <c r="K141" s="102" t="n">
        <v>500</v>
      </c>
      <c r="L141" s="102" t="n">
        <v>400</v>
      </c>
      <c r="M141" s="102" t="s">
        <v>80</v>
      </c>
      <c r="N141" s="103" t="s">
        <v>982</v>
      </c>
      <c r="O141" s="104" t="s">
        <v>1008</v>
      </c>
    </row>
    <row r="142" s="105" customFormat="true" ht="18" hidden="false" customHeight="false" outlineLevel="0" collapsed="false">
      <c r="A142" s="98" t="s">
        <v>257</v>
      </c>
      <c r="B142" s="99" t="s">
        <v>524</v>
      </c>
      <c r="C142" s="100" t="s">
        <v>20</v>
      </c>
      <c r="D142" s="100" t="s">
        <v>1009</v>
      </c>
      <c r="E142" s="106" t="s">
        <v>1010</v>
      </c>
      <c r="F142" s="102" t="s">
        <v>340</v>
      </c>
      <c r="G142" s="102" t="s">
        <v>635</v>
      </c>
      <c r="H142" s="98" t="n">
        <v>1</v>
      </c>
      <c r="I142" s="102" t="s">
        <v>165</v>
      </c>
      <c r="J142" s="102" t="s">
        <v>184</v>
      </c>
      <c r="K142" s="102" t="n">
        <v>400</v>
      </c>
      <c r="L142" s="102" t="n">
        <v>300</v>
      </c>
      <c r="M142" s="102" t="s">
        <v>924</v>
      </c>
      <c r="N142" s="103" t="s">
        <v>1011</v>
      </c>
      <c r="O142" s="104" t="s">
        <v>1012</v>
      </c>
    </row>
    <row r="143" s="66" customFormat="true" ht="27" hidden="false" customHeight="false" outlineLevel="0" collapsed="false">
      <c r="A143" s="59" t="s">
        <v>257</v>
      </c>
      <c r="B143" s="60" t="s">
        <v>530</v>
      </c>
      <c r="C143" s="61" t="s">
        <v>16</v>
      </c>
      <c r="D143" s="61" t="s">
        <v>1013</v>
      </c>
      <c r="E143" s="108" t="s">
        <v>1014</v>
      </c>
      <c r="F143" s="63" t="s">
        <v>340</v>
      </c>
      <c r="G143" s="63" t="s">
        <v>341</v>
      </c>
      <c r="H143" s="59" t="n">
        <v>4</v>
      </c>
      <c r="I143" s="63" t="s">
        <v>165</v>
      </c>
      <c r="J143" s="63" t="s">
        <v>184</v>
      </c>
      <c r="K143" s="63" t="n">
        <v>1450</v>
      </c>
      <c r="L143" s="63" t="n">
        <v>1200</v>
      </c>
      <c r="M143" s="63"/>
      <c r="N143" s="64" t="s">
        <v>1015</v>
      </c>
      <c r="O143" s="65" t="s">
        <v>1016</v>
      </c>
    </row>
    <row r="144" s="76" customFormat="true" ht="18" hidden="false" customHeight="false" outlineLevel="0" collapsed="false">
      <c r="A144" s="69" t="s">
        <v>257</v>
      </c>
      <c r="B144" s="70" t="s">
        <v>535</v>
      </c>
      <c r="C144" s="71" t="s">
        <v>16</v>
      </c>
      <c r="D144" s="71" t="s">
        <v>1017</v>
      </c>
      <c r="E144" s="110" t="s">
        <v>1018</v>
      </c>
      <c r="F144" s="73" t="s">
        <v>340</v>
      </c>
      <c r="G144" s="73" t="s">
        <v>396</v>
      </c>
      <c r="H144" s="69" t="n">
        <v>5</v>
      </c>
      <c r="I144" s="73" t="s">
        <v>164</v>
      </c>
      <c r="J144" s="73" t="s">
        <v>171</v>
      </c>
      <c r="K144" s="73" t="n">
        <v>1900</v>
      </c>
      <c r="L144" s="73" t="n">
        <v>1600</v>
      </c>
      <c r="M144" s="73"/>
      <c r="N144" s="74" t="s">
        <v>1019</v>
      </c>
      <c r="O144" s="75" t="s">
        <v>1020</v>
      </c>
    </row>
    <row r="145" s="66" customFormat="true" ht="18" hidden="false" customHeight="false" outlineLevel="0" collapsed="false">
      <c r="A145" s="59" t="s">
        <v>257</v>
      </c>
      <c r="B145" s="60" t="s">
        <v>540</v>
      </c>
      <c r="C145" s="61" t="s">
        <v>16</v>
      </c>
      <c r="D145" s="61" t="s">
        <v>1021</v>
      </c>
      <c r="E145" s="108" t="s">
        <v>1022</v>
      </c>
      <c r="F145" s="63" t="s">
        <v>340</v>
      </c>
      <c r="G145" s="63" t="s">
        <v>341</v>
      </c>
      <c r="H145" s="59" t="n">
        <v>5</v>
      </c>
      <c r="I145" s="63" t="s">
        <v>164</v>
      </c>
      <c r="J145" s="63" t="s">
        <v>171</v>
      </c>
      <c r="K145" s="63" t="n">
        <v>1650</v>
      </c>
      <c r="L145" s="63" t="n">
        <v>1700</v>
      </c>
      <c r="M145" s="63"/>
      <c r="N145" s="64" t="s">
        <v>1023</v>
      </c>
      <c r="O145" s="68" t="s">
        <v>1024</v>
      </c>
    </row>
    <row r="146" s="66" customFormat="true" ht="18" hidden="false" customHeight="false" outlineLevel="0" collapsed="false">
      <c r="A146" s="59" t="s">
        <v>257</v>
      </c>
      <c r="B146" s="60" t="s">
        <v>545</v>
      </c>
      <c r="C146" s="61" t="s">
        <v>16</v>
      </c>
      <c r="D146" s="61" t="s">
        <v>1025</v>
      </c>
      <c r="E146" s="108" t="s">
        <v>1026</v>
      </c>
      <c r="F146" s="63" t="s">
        <v>340</v>
      </c>
      <c r="G146" s="63" t="s">
        <v>341</v>
      </c>
      <c r="H146" s="59" t="n">
        <v>4</v>
      </c>
      <c r="I146" s="63" t="s">
        <v>167</v>
      </c>
      <c r="J146" s="63" t="s">
        <v>178</v>
      </c>
      <c r="K146" s="63" t="n">
        <v>1500</v>
      </c>
      <c r="L146" s="63" t="n">
        <v>1000</v>
      </c>
      <c r="M146" s="63"/>
      <c r="N146" s="64" t="s">
        <v>1027</v>
      </c>
      <c r="O146" s="68" t="s">
        <v>1028</v>
      </c>
    </row>
    <row r="147" s="76" customFormat="true" ht="18" hidden="false" customHeight="false" outlineLevel="0" collapsed="false">
      <c r="A147" s="69" t="s">
        <v>257</v>
      </c>
      <c r="B147" s="70" t="s">
        <v>550</v>
      </c>
      <c r="C147" s="71" t="s">
        <v>16</v>
      </c>
      <c r="D147" s="71" t="s">
        <v>1029</v>
      </c>
      <c r="E147" s="110" t="s">
        <v>1030</v>
      </c>
      <c r="F147" s="73" t="s">
        <v>340</v>
      </c>
      <c r="G147" s="73" t="s">
        <v>396</v>
      </c>
      <c r="H147" s="69" t="n">
        <v>5</v>
      </c>
      <c r="I147" s="73" t="s">
        <v>163</v>
      </c>
      <c r="J147" s="73" t="s">
        <v>169</v>
      </c>
      <c r="K147" s="73" t="n">
        <v>1900</v>
      </c>
      <c r="L147" s="73" t="n">
        <v>1400</v>
      </c>
      <c r="M147" s="73"/>
      <c r="N147" s="74" t="s">
        <v>1031</v>
      </c>
      <c r="O147" s="75" t="s">
        <v>1032</v>
      </c>
    </row>
    <row r="148" s="105" customFormat="true" ht="18" hidden="false" customHeight="false" outlineLevel="0" collapsed="false">
      <c r="A148" s="98" t="s">
        <v>257</v>
      </c>
      <c r="B148" s="99" t="s">
        <v>556</v>
      </c>
      <c r="C148" s="100" t="s">
        <v>18</v>
      </c>
      <c r="D148" s="100" t="s">
        <v>1033</v>
      </c>
      <c r="E148" s="106" t="s">
        <v>1034</v>
      </c>
      <c r="F148" s="102" t="s">
        <v>340</v>
      </c>
      <c r="G148" s="102" t="s">
        <v>856</v>
      </c>
      <c r="H148" s="98" t="n">
        <v>2</v>
      </c>
      <c r="I148" s="102" t="s">
        <v>167</v>
      </c>
      <c r="J148" s="102" t="s">
        <v>172</v>
      </c>
      <c r="K148" s="102" t="n">
        <v>400</v>
      </c>
      <c r="L148" s="102" t="n">
        <v>500</v>
      </c>
      <c r="M148" s="102" t="s">
        <v>80</v>
      </c>
      <c r="N148" s="103" t="s">
        <v>982</v>
      </c>
      <c r="O148" s="107" t="s">
        <v>1035</v>
      </c>
    </row>
    <row r="149" s="66" customFormat="true" ht="18" hidden="false" customHeight="false" outlineLevel="0" collapsed="false">
      <c r="A149" s="59" t="s">
        <v>257</v>
      </c>
      <c r="B149" s="60" t="s">
        <v>561</v>
      </c>
      <c r="C149" s="61" t="s">
        <v>16</v>
      </c>
      <c r="D149" s="61" t="s">
        <v>1036</v>
      </c>
      <c r="E149" s="108" t="s">
        <v>1037</v>
      </c>
      <c r="F149" s="63" t="s">
        <v>340</v>
      </c>
      <c r="G149" s="63" t="s">
        <v>341</v>
      </c>
      <c r="H149" s="59" t="n">
        <v>5</v>
      </c>
      <c r="I149" s="63" t="s">
        <v>166</v>
      </c>
      <c r="J149" s="63" t="s">
        <v>186</v>
      </c>
      <c r="K149" s="63" t="n">
        <v>1550</v>
      </c>
      <c r="L149" s="63" t="n">
        <v>1300</v>
      </c>
      <c r="M149" s="63"/>
      <c r="N149" s="64" t="s">
        <v>1038</v>
      </c>
      <c r="O149" s="65" t="s">
        <v>1039</v>
      </c>
    </row>
    <row r="150" s="66" customFormat="true" ht="18" hidden="false" customHeight="false" outlineLevel="0" collapsed="false">
      <c r="A150" s="59" t="s">
        <v>257</v>
      </c>
      <c r="B150" s="60" t="s">
        <v>566</v>
      </c>
      <c r="C150" s="61" t="s">
        <v>16</v>
      </c>
      <c r="D150" s="61" t="s">
        <v>1040</v>
      </c>
      <c r="E150" s="108" t="s">
        <v>1041</v>
      </c>
      <c r="F150" s="63" t="s">
        <v>340</v>
      </c>
      <c r="G150" s="63" t="s">
        <v>341</v>
      </c>
      <c r="H150" s="59" t="n">
        <v>3</v>
      </c>
      <c r="I150" s="63" t="s">
        <v>163</v>
      </c>
      <c r="J150" s="63" t="s">
        <v>169</v>
      </c>
      <c r="K150" s="63" t="n">
        <v>750</v>
      </c>
      <c r="L150" s="63" t="n">
        <v>600</v>
      </c>
      <c r="M150" s="63"/>
      <c r="N150" s="64" t="s">
        <v>1042</v>
      </c>
      <c r="O150" s="65" t="s">
        <v>1043</v>
      </c>
    </row>
    <row r="151" s="66" customFormat="true" ht="18" hidden="false" customHeight="false" outlineLevel="0" collapsed="false">
      <c r="A151" s="59" t="s">
        <v>257</v>
      </c>
      <c r="B151" s="60" t="s">
        <v>571</v>
      </c>
      <c r="C151" s="61" t="s">
        <v>16</v>
      </c>
      <c r="D151" s="61" t="s">
        <v>1044</v>
      </c>
      <c r="E151" s="108" t="s">
        <v>1045</v>
      </c>
      <c r="F151" s="63" t="s">
        <v>340</v>
      </c>
      <c r="G151" s="63" t="s">
        <v>341</v>
      </c>
      <c r="H151" s="59" t="n">
        <v>4</v>
      </c>
      <c r="I151" s="63" t="s">
        <v>164</v>
      </c>
      <c r="J151" s="63" t="s">
        <v>171</v>
      </c>
      <c r="K151" s="63" t="n">
        <v>1350</v>
      </c>
      <c r="L151" s="63" t="n">
        <v>800</v>
      </c>
      <c r="M151" s="63"/>
      <c r="N151" s="64" t="s">
        <v>1046</v>
      </c>
      <c r="O151" s="68" t="s">
        <v>1047</v>
      </c>
    </row>
    <row r="152" s="76" customFormat="true" ht="18" hidden="false" customHeight="false" outlineLevel="0" collapsed="false">
      <c r="A152" s="69" t="s">
        <v>257</v>
      </c>
      <c r="B152" s="70" t="s">
        <v>576</v>
      </c>
      <c r="C152" s="71" t="s">
        <v>16</v>
      </c>
      <c r="D152" s="71" t="s">
        <v>1048</v>
      </c>
      <c r="E152" s="110" t="s">
        <v>1049</v>
      </c>
      <c r="F152" s="73" t="s">
        <v>340</v>
      </c>
      <c r="G152" s="73" t="s">
        <v>396</v>
      </c>
      <c r="H152" s="69" t="n">
        <v>6</v>
      </c>
      <c r="I152" s="73" t="s">
        <v>167</v>
      </c>
      <c r="J152" s="73" t="s">
        <v>187</v>
      </c>
      <c r="K152" s="73" t="n">
        <v>2100</v>
      </c>
      <c r="L152" s="73" t="n">
        <v>1700</v>
      </c>
      <c r="M152" s="73"/>
      <c r="N152" s="74" t="s">
        <v>1050</v>
      </c>
      <c r="O152" s="75" t="s">
        <v>1051</v>
      </c>
    </row>
    <row r="153" s="66" customFormat="true" ht="18" hidden="false" customHeight="false" outlineLevel="0" collapsed="false">
      <c r="A153" s="59" t="s">
        <v>257</v>
      </c>
      <c r="B153" s="60" t="s">
        <v>581</v>
      </c>
      <c r="C153" s="61" t="s">
        <v>16</v>
      </c>
      <c r="D153" s="61" t="s">
        <v>1052</v>
      </c>
      <c r="E153" s="108" t="s">
        <v>1053</v>
      </c>
      <c r="F153" s="63" t="s">
        <v>340</v>
      </c>
      <c r="G153" s="63" t="s">
        <v>341</v>
      </c>
      <c r="H153" s="59" t="n">
        <v>4</v>
      </c>
      <c r="I153" s="63" t="s">
        <v>167</v>
      </c>
      <c r="J153" s="63" t="s">
        <v>181</v>
      </c>
      <c r="K153" s="63" t="n">
        <v>1500</v>
      </c>
      <c r="L153" s="63" t="n">
        <v>1200</v>
      </c>
      <c r="M153" s="63"/>
      <c r="N153" s="64" t="s">
        <v>1054</v>
      </c>
      <c r="O153" s="65" t="s">
        <v>1055</v>
      </c>
    </row>
    <row r="154" s="105" customFormat="true" ht="30" hidden="false" customHeight="false" outlineLevel="0" collapsed="false">
      <c r="A154" s="98" t="s">
        <v>257</v>
      </c>
      <c r="B154" s="99" t="s">
        <v>586</v>
      </c>
      <c r="C154" s="100" t="s">
        <v>16</v>
      </c>
      <c r="D154" s="100" t="s">
        <v>1056</v>
      </c>
      <c r="E154" s="106" t="s">
        <v>1057</v>
      </c>
      <c r="F154" s="102" t="s">
        <v>340</v>
      </c>
      <c r="G154" s="102" t="s">
        <v>856</v>
      </c>
      <c r="H154" s="98" t="n">
        <v>3</v>
      </c>
      <c r="I154" s="102" t="s">
        <v>167</v>
      </c>
      <c r="J154" s="102" t="s">
        <v>169</v>
      </c>
      <c r="K154" s="102" t="n">
        <v>850</v>
      </c>
      <c r="L154" s="102" t="n">
        <v>800</v>
      </c>
      <c r="M154" s="102" t="s">
        <v>62</v>
      </c>
      <c r="N154" s="103" t="s">
        <v>1058</v>
      </c>
      <c r="O154" s="104" t="s">
        <v>1059</v>
      </c>
    </row>
    <row r="155" s="66" customFormat="true" ht="18" hidden="false" customHeight="false" outlineLevel="0" collapsed="false">
      <c r="A155" s="59" t="s">
        <v>257</v>
      </c>
      <c r="B155" s="60" t="s">
        <v>592</v>
      </c>
      <c r="C155" s="61" t="s">
        <v>16</v>
      </c>
      <c r="D155" s="61" t="s">
        <v>1060</v>
      </c>
      <c r="E155" s="108" t="s">
        <v>1061</v>
      </c>
      <c r="F155" s="63" t="s">
        <v>340</v>
      </c>
      <c r="G155" s="63" t="s">
        <v>341</v>
      </c>
      <c r="H155" s="59" t="n">
        <v>5</v>
      </c>
      <c r="I155" s="63" t="s">
        <v>167</v>
      </c>
      <c r="J155" s="63" t="s">
        <v>179</v>
      </c>
      <c r="K155" s="63" t="n">
        <v>1600</v>
      </c>
      <c r="L155" s="63" t="n">
        <v>1400</v>
      </c>
      <c r="M155" s="63"/>
      <c r="N155" s="64" t="s">
        <v>1062</v>
      </c>
      <c r="O155" s="65" t="s">
        <v>1063</v>
      </c>
    </row>
    <row r="156" s="66" customFormat="true" ht="18" hidden="false" customHeight="false" outlineLevel="0" collapsed="false">
      <c r="A156" s="59" t="s">
        <v>257</v>
      </c>
      <c r="B156" s="60" t="s">
        <v>597</v>
      </c>
      <c r="C156" s="61" t="s">
        <v>16</v>
      </c>
      <c r="D156" s="61" t="s">
        <v>1064</v>
      </c>
      <c r="E156" s="108" t="s">
        <v>1065</v>
      </c>
      <c r="F156" s="63" t="s">
        <v>340</v>
      </c>
      <c r="G156" s="63" t="s">
        <v>341</v>
      </c>
      <c r="H156" s="59" t="n">
        <v>4</v>
      </c>
      <c r="I156" s="63" t="s">
        <v>167</v>
      </c>
      <c r="J156" s="63" t="s">
        <v>174</v>
      </c>
      <c r="K156" s="63" t="n">
        <v>1400</v>
      </c>
      <c r="L156" s="63" t="n">
        <v>1100</v>
      </c>
      <c r="M156" s="63"/>
      <c r="N156" s="64" t="s">
        <v>1066</v>
      </c>
      <c r="O156" s="68" t="s">
        <v>1067</v>
      </c>
    </row>
    <row r="157" s="105" customFormat="true" ht="18" hidden="false" customHeight="false" outlineLevel="0" collapsed="false">
      <c r="A157" s="98" t="s">
        <v>257</v>
      </c>
      <c r="B157" s="99" t="s">
        <v>602</v>
      </c>
      <c r="C157" s="100" t="s">
        <v>18</v>
      </c>
      <c r="D157" s="100" t="s">
        <v>1068</v>
      </c>
      <c r="E157" s="106" t="s">
        <v>1069</v>
      </c>
      <c r="F157" s="102" t="s">
        <v>340</v>
      </c>
      <c r="G157" s="102" t="s">
        <v>856</v>
      </c>
      <c r="H157" s="98" t="n">
        <v>1</v>
      </c>
      <c r="I157" s="102" t="s">
        <v>167</v>
      </c>
      <c r="J157" s="102" t="s">
        <v>187</v>
      </c>
      <c r="K157" s="102" t="n">
        <v>350</v>
      </c>
      <c r="L157" s="102" t="n">
        <v>300</v>
      </c>
      <c r="M157" s="102" t="s">
        <v>80</v>
      </c>
      <c r="N157" s="103" t="s">
        <v>982</v>
      </c>
      <c r="O157" s="104" t="s">
        <v>1070</v>
      </c>
    </row>
    <row r="158" s="66" customFormat="true" ht="18" hidden="false" customHeight="false" outlineLevel="0" collapsed="false">
      <c r="A158" s="59" t="s">
        <v>257</v>
      </c>
      <c r="B158" s="60" t="s">
        <v>607</v>
      </c>
      <c r="C158" s="61" t="s">
        <v>16</v>
      </c>
      <c r="D158" s="61" t="s">
        <v>1071</v>
      </c>
      <c r="E158" s="108" t="s">
        <v>1072</v>
      </c>
      <c r="F158" s="63" t="s">
        <v>340</v>
      </c>
      <c r="G158" s="63" t="s">
        <v>341</v>
      </c>
      <c r="H158" s="59" t="n">
        <v>5</v>
      </c>
      <c r="I158" s="63" t="s">
        <v>167</v>
      </c>
      <c r="J158" s="63" t="s">
        <v>172</v>
      </c>
      <c r="K158" s="63" t="n">
        <v>1500</v>
      </c>
      <c r="L158" s="63" t="n">
        <v>1800</v>
      </c>
      <c r="M158" s="63"/>
      <c r="N158" s="64" t="s">
        <v>1073</v>
      </c>
      <c r="O158" s="65" t="s">
        <v>1074</v>
      </c>
    </row>
    <row r="159" s="66" customFormat="true" ht="18" hidden="false" customHeight="false" outlineLevel="0" collapsed="false">
      <c r="A159" s="59" t="s">
        <v>257</v>
      </c>
      <c r="B159" s="60" t="s">
        <v>612</v>
      </c>
      <c r="C159" s="61" t="s">
        <v>16</v>
      </c>
      <c r="D159" s="61" t="s">
        <v>1075</v>
      </c>
      <c r="E159" s="108" t="s">
        <v>1076</v>
      </c>
      <c r="F159" s="63" t="s">
        <v>340</v>
      </c>
      <c r="G159" s="63" t="s">
        <v>341</v>
      </c>
      <c r="H159" s="59" t="n">
        <v>4</v>
      </c>
      <c r="I159" s="63" t="s">
        <v>166</v>
      </c>
      <c r="J159" s="63" t="s">
        <v>185</v>
      </c>
      <c r="K159" s="63" t="n">
        <v>1350</v>
      </c>
      <c r="L159" s="63" t="n">
        <v>1000</v>
      </c>
      <c r="M159" s="63"/>
      <c r="N159" s="64" t="s">
        <v>1077</v>
      </c>
      <c r="O159" s="65" t="s">
        <v>1078</v>
      </c>
    </row>
    <row r="160" s="66" customFormat="true" ht="18" hidden="false" customHeight="false" outlineLevel="0" collapsed="false">
      <c r="A160" s="59" t="s">
        <v>257</v>
      </c>
      <c r="B160" s="60" t="s">
        <v>617</v>
      </c>
      <c r="C160" s="61" t="s">
        <v>16</v>
      </c>
      <c r="D160" s="61" t="s">
        <v>1079</v>
      </c>
      <c r="E160" s="108" t="s">
        <v>1080</v>
      </c>
      <c r="F160" s="63" t="s">
        <v>340</v>
      </c>
      <c r="G160" s="63" t="s">
        <v>341</v>
      </c>
      <c r="H160" s="59" t="n">
        <v>4</v>
      </c>
      <c r="I160" s="63" t="s">
        <v>164</v>
      </c>
      <c r="J160" s="63" t="s">
        <v>180</v>
      </c>
      <c r="K160" s="63" t="n">
        <v>1500</v>
      </c>
      <c r="L160" s="63" t="n">
        <v>900</v>
      </c>
      <c r="M160" s="63"/>
      <c r="N160" s="64" t="s">
        <v>1081</v>
      </c>
      <c r="O160" s="65" t="s">
        <v>1082</v>
      </c>
    </row>
    <row r="161" s="66" customFormat="true" ht="18" hidden="false" customHeight="false" outlineLevel="0" collapsed="false">
      <c r="A161" s="59" t="s">
        <v>257</v>
      </c>
      <c r="B161" s="60" t="s">
        <v>622</v>
      </c>
      <c r="C161" s="61" t="s">
        <v>16</v>
      </c>
      <c r="D161" s="61" t="s">
        <v>1083</v>
      </c>
      <c r="E161" s="108" t="s">
        <v>1084</v>
      </c>
      <c r="F161" s="63" t="s">
        <v>340</v>
      </c>
      <c r="G161" s="63" t="s">
        <v>341</v>
      </c>
      <c r="H161" s="59" t="n">
        <v>4</v>
      </c>
      <c r="I161" s="63" t="s">
        <v>167</v>
      </c>
      <c r="J161" s="63" t="s">
        <v>187</v>
      </c>
      <c r="K161" s="63" t="n">
        <v>1450</v>
      </c>
      <c r="L161" s="63" t="n">
        <v>1000</v>
      </c>
      <c r="M161" s="63"/>
      <c r="N161" s="64" t="s">
        <v>1085</v>
      </c>
      <c r="O161" s="68" t="s">
        <v>1086</v>
      </c>
    </row>
    <row r="162" s="96" customFormat="true" ht="30" hidden="false" customHeight="false" outlineLevel="0" collapsed="false">
      <c r="A162" s="89" t="s">
        <v>257</v>
      </c>
      <c r="B162" s="90" t="s">
        <v>627</v>
      </c>
      <c r="C162" s="91" t="s">
        <v>20</v>
      </c>
      <c r="D162" s="91" t="s">
        <v>1087</v>
      </c>
      <c r="E162" s="113" t="s">
        <v>1088</v>
      </c>
      <c r="F162" s="93" t="s">
        <v>520</v>
      </c>
      <c r="G162" s="93" t="s">
        <v>341</v>
      </c>
      <c r="H162" s="89"/>
      <c r="I162" s="93"/>
      <c r="J162" s="93"/>
      <c r="K162" s="93"/>
      <c r="L162" s="93"/>
      <c r="M162" s="93" t="s">
        <v>1089</v>
      </c>
      <c r="N162" s="94" t="s">
        <v>1090</v>
      </c>
      <c r="O162" s="95" t="s">
        <v>1091</v>
      </c>
    </row>
    <row r="163" s="88" customFormat="true" ht="30" hidden="false" customHeight="false" outlineLevel="0" collapsed="false">
      <c r="A163" s="79" t="s">
        <v>257</v>
      </c>
      <c r="B163" s="80" t="s">
        <v>632</v>
      </c>
      <c r="C163" s="81" t="s">
        <v>22</v>
      </c>
      <c r="D163" s="81" t="s">
        <v>1092</v>
      </c>
      <c r="E163" s="112" t="s">
        <v>1093</v>
      </c>
      <c r="F163" s="83" t="s">
        <v>497</v>
      </c>
      <c r="G163" s="83" t="s">
        <v>341</v>
      </c>
      <c r="H163" s="84"/>
      <c r="I163" s="85"/>
      <c r="J163" s="85"/>
      <c r="K163" s="85"/>
      <c r="L163" s="85"/>
      <c r="M163" s="83" t="s">
        <v>553</v>
      </c>
      <c r="N163" s="86" t="s">
        <v>1094</v>
      </c>
      <c r="O163" s="87" t="s">
        <v>1095</v>
      </c>
    </row>
    <row r="164" s="88" customFormat="true" ht="30" hidden="false" customHeight="false" outlineLevel="0" collapsed="false">
      <c r="A164" s="79" t="s">
        <v>257</v>
      </c>
      <c r="B164" s="80" t="s">
        <v>638</v>
      </c>
      <c r="C164" s="81" t="s">
        <v>16</v>
      </c>
      <c r="D164" s="81" t="s">
        <v>1096</v>
      </c>
      <c r="E164" s="112" t="s">
        <v>1097</v>
      </c>
      <c r="F164" s="83" t="s">
        <v>497</v>
      </c>
      <c r="G164" s="83" t="s">
        <v>341</v>
      </c>
      <c r="H164" s="84"/>
      <c r="I164" s="85"/>
      <c r="J164" s="85"/>
      <c r="K164" s="85"/>
      <c r="L164" s="85"/>
      <c r="M164" s="83" t="s">
        <v>126</v>
      </c>
      <c r="N164" s="86" t="s">
        <v>1098</v>
      </c>
      <c r="O164" s="87" t="s">
        <v>1099</v>
      </c>
    </row>
    <row r="165" s="88" customFormat="true" ht="18" hidden="false" customHeight="false" outlineLevel="0" collapsed="false">
      <c r="A165" s="79" t="s">
        <v>257</v>
      </c>
      <c r="B165" s="80" t="s">
        <v>643</v>
      </c>
      <c r="C165" s="81" t="s">
        <v>16</v>
      </c>
      <c r="D165" s="81" t="s">
        <v>1100</v>
      </c>
      <c r="E165" s="112" t="s">
        <v>1101</v>
      </c>
      <c r="F165" s="83" t="s">
        <v>497</v>
      </c>
      <c r="G165" s="83" t="s">
        <v>341</v>
      </c>
      <c r="H165" s="84"/>
      <c r="I165" s="85"/>
      <c r="J165" s="85"/>
      <c r="K165" s="85"/>
      <c r="L165" s="85"/>
      <c r="M165" s="83" t="s">
        <v>933</v>
      </c>
      <c r="N165" s="86" t="s">
        <v>1102</v>
      </c>
      <c r="O165" s="87" t="s">
        <v>1103</v>
      </c>
    </row>
    <row r="166" s="88" customFormat="true" ht="30" hidden="false" customHeight="false" outlineLevel="0" collapsed="false">
      <c r="A166" s="79" t="s">
        <v>257</v>
      </c>
      <c r="B166" s="80" t="s">
        <v>648</v>
      </c>
      <c r="C166" s="81" t="s">
        <v>24</v>
      </c>
      <c r="D166" s="81" t="s">
        <v>1104</v>
      </c>
      <c r="E166" s="112" t="s">
        <v>1105</v>
      </c>
      <c r="F166" s="83" t="s">
        <v>497</v>
      </c>
      <c r="G166" s="83" t="s">
        <v>341</v>
      </c>
      <c r="H166" s="84"/>
      <c r="I166" s="85"/>
      <c r="J166" s="85"/>
      <c r="K166" s="85"/>
      <c r="L166" s="85"/>
      <c r="M166" s="83" t="s">
        <v>72</v>
      </c>
      <c r="N166" s="86" t="s">
        <v>1106</v>
      </c>
      <c r="O166" s="87" t="s">
        <v>1107</v>
      </c>
    </row>
    <row r="167" s="66" customFormat="true" ht="18" hidden="false" customHeight="false" outlineLevel="0" collapsed="false">
      <c r="A167" s="59" t="s">
        <v>257</v>
      </c>
      <c r="B167" s="60" t="s">
        <v>653</v>
      </c>
      <c r="C167" s="61" t="s">
        <v>18</v>
      </c>
      <c r="D167" s="61" t="s">
        <v>1108</v>
      </c>
      <c r="E167" s="108" t="s">
        <v>1109</v>
      </c>
      <c r="F167" s="63" t="s">
        <v>340</v>
      </c>
      <c r="G167" s="63" t="s">
        <v>341</v>
      </c>
      <c r="H167" s="59" t="n">
        <v>3</v>
      </c>
      <c r="I167" s="63" t="s">
        <v>163</v>
      </c>
      <c r="J167" s="63" t="s">
        <v>182</v>
      </c>
      <c r="K167" s="63" t="n">
        <v>1200</v>
      </c>
      <c r="L167" s="63" t="n">
        <v>700</v>
      </c>
      <c r="M167" s="63"/>
      <c r="N167" s="64" t="s">
        <v>1110</v>
      </c>
      <c r="O167" s="65" t="s">
        <v>1111</v>
      </c>
    </row>
    <row r="168" s="66" customFormat="true" ht="18" hidden="false" customHeight="false" outlineLevel="0" collapsed="false">
      <c r="A168" s="59" t="s">
        <v>257</v>
      </c>
      <c r="B168" s="60" t="s">
        <v>658</v>
      </c>
      <c r="C168" s="61" t="s">
        <v>16</v>
      </c>
      <c r="D168" s="61" t="s">
        <v>1112</v>
      </c>
      <c r="E168" s="108" t="s">
        <v>1113</v>
      </c>
      <c r="F168" s="63" t="s">
        <v>340</v>
      </c>
      <c r="G168" s="63" t="s">
        <v>341</v>
      </c>
      <c r="H168" s="59" t="n">
        <v>4</v>
      </c>
      <c r="I168" s="63" t="s">
        <v>166</v>
      </c>
      <c r="J168" s="63" t="s">
        <v>182</v>
      </c>
      <c r="K168" s="63" t="n">
        <v>1500</v>
      </c>
      <c r="L168" s="63" t="n">
        <v>800</v>
      </c>
      <c r="M168" s="63"/>
      <c r="N168" s="64" t="s">
        <v>1114</v>
      </c>
      <c r="O168" s="68" t="s">
        <v>1115</v>
      </c>
    </row>
    <row r="169" s="105" customFormat="true" ht="30" hidden="false" customHeight="false" outlineLevel="0" collapsed="false">
      <c r="A169" s="98" t="s">
        <v>257</v>
      </c>
      <c r="B169" s="99" t="s">
        <v>663</v>
      </c>
      <c r="C169" s="100" t="s">
        <v>16</v>
      </c>
      <c r="D169" s="100" t="s">
        <v>1116</v>
      </c>
      <c r="E169" s="106" t="s">
        <v>1117</v>
      </c>
      <c r="F169" s="102" t="s">
        <v>340</v>
      </c>
      <c r="G169" s="102" t="s">
        <v>856</v>
      </c>
      <c r="H169" s="98" t="n">
        <v>5</v>
      </c>
      <c r="I169" s="102" t="s">
        <v>167</v>
      </c>
      <c r="J169" s="102" t="s">
        <v>187</v>
      </c>
      <c r="K169" s="102" t="n">
        <v>1800</v>
      </c>
      <c r="L169" s="102" t="n">
        <v>1500</v>
      </c>
      <c r="M169" s="102" t="s">
        <v>1118</v>
      </c>
      <c r="N169" s="103" t="s">
        <v>1119</v>
      </c>
      <c r="O169" s="104" t="s">
        <v>1120</v>
      </c>
    </row>
    <row r="170" s="66" customFormat="true" ht="27" hidden="false" customHeight="false" outlineLevel="0" collapsed="false">
      <c r="A170" s="59" t="s">
        <v>257</v>
      </c>
      <c r="B170" s="60" t="s">
        <v>668</v>
      </c>
      <c r="C170" s="61" t="s">
        <v>16</v>
      </c>
      <c r="D170" s="61" t="s">
        <v>1121</v>
      </c>
      <c r="E170" s="108" t="s">
        <v>1122</v>
      </c>
      <c r="F170" s="63" t="s">
        <v>340</v>
      </c>
      <c r="G170" s="63" t="s">
        <v>341</v>
      </c>
      <c r="H170" s="59" t="n">
        <v>5</v>
      </c>
      <c r="I170" s="63" t="s">
        <v>167</v>
      </c>
      <c r="J170" s="63" t="s">
        <v>173</v>
      </c>
      <c r="K170" s="63" t="n">
        <v>1800</v>
      </c>
      <c r="L170" s="63" t="n">
        <v>1300</v>
      </c>
      <c r="M170" s="63"/>
      <c r="N170" s="64" t="s">
        <v>1123</v>
      </c>
      <c r="O170" s="68" t="s">
        <v>1124</v>
      </c>
    </row>
    <row r="171" s="105" customFormat="true" ht="45" hidden="false" customHeight="false" outlineLevel="0" collapsed="false">
      <c r="A171" s="98" t="s">
        <v>257</v>
      </c>
      <c r="B171" s="99" t="s">
        <v>673</v>
      </c>
      <c r="C171" s="100" t="s">
        <v>24</v>
      </c>
      <c r="D171" s="100" t="s">
        <v>1125</v>
      </c>
      <c r="E171" s="106" t="s">
        <v>1126</v>
      </c>
      <c r="F171" s="102" t="s">
        <v>340</v>
      </c>
      <c r="G171" s="102" t="s">
        <v>856</v>
      </c>
      <c r="H171" s="98" t="n">
        <v>2</v>
      </c>
      <c r="I171" s="102" t="s">
        <v>165</v>
      </c>
      <c r="J171" s="102" t="s">
        <v>184</v>
      </c>
      <c r="K171" s="102" t="n">
        <v>500</v>
      </c>
      <c r="L171" s="102" t="n">
        <v>400</v>
      </c>
      <c r="M171" s="102" t="s">
        <v>553</v>
      </c>
      <c r="N171" s="103" t="s">
        <v>1127</v>
      </c>
      <c r="O171" s="104" t="s">
        <v>1128</v>
      </c>
    </row>
    <row r="172" s="66" customFormat="true" ht="18" hidden="false" customHeight="false" outlineLevel="0" collapsed="false">
      <c r="A172" s="59" t="s">
        <v>257</v>
      </c>
      <c r="B172" s="60" t="s">
        <v>678</v>
      </c>
      <c r="C172" s="61" t="s">
        <v>16</v>
      </c>
      <c r="D172" s="61" t="s">
        <v>1129</v>
      </c>
      <c r="E172" s="108" t="s">
        <v>1130</v>
      </c>
      <c r="F172" s="63" t="s">
        <v>340</v>
      </c>
      <c r="G172" s="63" t="s">
        <v>341</v>
      </c>
      <c r="H172" s="59" t="n">
        <v>3</v>
      </c>
      <c r="I172" s="63" t="s">
        <v>166</v>
      </c>
      <c r="J172" s="63" t="s">
        <v>184</v>
      </c>
      <c r="K172" s="63" t="n">
        <v>600</v>
      </c>
      <c r="L172" s="63" t="n">
        <v>1500</v>
      </c>
      <c r="M172" s="63"/>
      <c r="N172" s="64" t="s">
        <v>1131</v>
      </c>
      <c r="O172" s="68" t="s">
        <v>1132</v>
      </c>
    </row>
    <row r="173" s="105" customFormat="true" ht="30" hidden="false" customHeight="false" outlineLevel="0" collapsed="false">
      <c r="A173" s="98" t="s">
        <v>257</v>
      </c>
      <c r="B173" s="99" t="s">
        <v>683</v>
      </c>
      <c r="C173" s="100" t="s">
        <v>16</v>
      </c>
      <c r="D173" s="100" t="s">
        <v>1133</v>
      </c>
      <c r="E173" s="106" t="s">
        <v>1134</v>
      </c>
      <c r="F173" s="102" t="s">
        <v>340</v>
      </c>
      <c r="G173" s="102" t="s">
        <v>635</v>
      </c>
      <c r="H173" s="98" t="n">
        <v>3</v>
      </c>
      <c r="I173" s="102" t="s">
        <v>162</v>
      </c>
      <c r="J173" s="102" t="s">
        <v>175</v>
      </c>
      <c r="K173" s="102" t="n">
        <v>200</v>
      </c>
      <c r="L173" s="102" t="n">
        <v>1800</v>
      </c>
      <c r="M173" s="102" t="s">
        <v>589</v>
      </c>
      <c r="N173" s="103" t="s">
        <v>1135</v>
      </c>
      <c r="O173" s="104" t="s">
        <v>1136</v>
      </c>
    </row>
    <row r="174" s="66" customFormat="true" ht="18" hidden="false" customHeight="false" outlineLevel="0" collapsed="false">
      <c r="A174" s="59" t="s">
        <v>257</v>
      </c>
      <c r="B174" s="60" t="s">
        <v>688</v>
      </c>
      <c r="C174" s="61" t="s">
        <v>16</v>
      </c>
      <c r="D174" s="61" t="s">
        <v>1137</v>
      </c>
      <c r="E174" s="108" t="s">
        <v>1138</v>
      </c>
      <c r="F174" s="63" t="s">
        <v>340</v>
      </c>
      <c r="G174" s="63" t="s">
        <v>341</v>
      </c>
      <c r="H174" s="59" t="n">
        <v>5</v>
      </c>
      <c r="I174" s="63" t="s">
        <v>166</v>
      </c>
      <c r="J174" s="63" t="s">
        <v>184</v>
      </c>
      <c r="K174" s="63" t="n">
        <v>1200</v>
      </c>
      <c r="L174" s="63" t="n">
        <v>2200</v>
      </c>
      <c r="M174" s="63"/>
      <c r="N174" s="64" t="s">
        <v>1139</v>
      </c>
      <c r="O174" s="68" t="s">
        <v>1140</v>
      </c>
    </row>
    <row r="175" s="105" customFormat="true" ht="30" hidden="false" customHeight="false" outlineLevel="0" collapsed="false">
      <c r="A175" s="98" t="s">
        <v>257</v>
      </c>
      <c r="B175" s="99" t="s">
        <v>693</v>
      </c>
      <c r="C175" s="100" t="s">
        <v>20</v>
      </c>
      <c r="D175" s="100" t="s">
        <v>1141</v>
      </c>
      <c r="E175" s="106" t="s">
        <v>1142</v>
      </c>
      <c r="F175" s="102" t="s">
        <v>340</v>
      </c>
      <c r="G175" s="102" t="s">
        <v>856</v>
      </c>
      <c r="H175" s="98" t="n">
        <v>4</v>
      </c>
      <c r="I175" s="102" t="s">
        <v>166</v>
      </c>
      <c r="J175" s="102" t="s">
        <v>186</v>
      </c>
      <c r="K175" s="102" t="n">
        <v>1000</v>
      </c>
      <c r="L175" s="102" t="n">
        <v>600</v>
      </c>
      <c r="M175" s="102" t="s">
        <v>140</v>
      </c>
      <c r="N175" s="103" t="s">
        <v>1143</v>
      </c>
      <c r="O175" s="107" t="s">
        <v>1144</v>
      </c>
    </row>
    <row r="176" s="105" customFormat="true" ht="30" hidden="false" customHeight="false" outlineLevel="0" collapsed="false">
      <c r="A176" s="98" t="s">
        <v>257</v>
      </c>
      <c r="B176" s="99" t="s">
        <v>698</v>
      </c>
      <c r="C176" s="100" t="s">
        <v>20</v>
      </c>
      <c r="D176" s="100" t="s">
        <v>1145</v>
      </c>
      <c r="E176" s="106" t="s">
        <v>1146</v>
      </c>
      <c r="F176" s="102" t="s">
        <v>340</v>
      </c>
      <c r="G176" s="102" t="s">
        <v>867</v>
      </c>
      <c r="H176" s="98" t="n">
        <v>8</v>
      </c>
      <c r="I176" s="102" t="s">
        <v>167</v>
      </c>
      <c r="J176" s="102" t="s">
        <v>179</v>
      </c>
      <c r="K176" s="102" t="n">
        <v>2600</v>
      </c>
      <c r="L176" s="102" t="n">
        <v>2400</v>
      </c>
      <c r="M176" s="102"/>
      <c r="N176" s="103" t="s">
        <v>1147</v>
      </c>
      <c r="O176" s="107" t="s">
        <v>1148</v>
      </c>
    </row>
    <row r="177" s="105" customFormat="true" ht="45" hidden="false" customHeight="false" outlineLevel="0" collapsed="false">
      <c r="A177" s="98" t="s">
        <v>257</v>
      </c>
      <c r="B177" s="99" t="s">
        <v>703</v>
      </c>
      <c r="C177" s="100" t="s">
        <v>22</v>
      </c>
      <c r="D177" s="100" t="s">
        <v>1149</v>
      </c>
      <c r="E177" s="106" t="s">
        <v>1150</v>
      </c>
      <c r="F177" s="102" t="s">
        <v>340</v>
      </c>
      <c r="G177" s="102" t="s">
        <v>856</v>
      </c>
      <c r="H177" s="98" t="n">
        <v>1</v>
      </c>
      <c r="I177" s="102" t="s">
        <v>166</v>
      </c>
      <c r="J177" s="102" t="s">
        <v>186</v>
      </c>
      <c r="K177" s="102" t="n">
        <v>300</v>
      </c>
      <c r="L177" s="102" t="n">
        <v>200</v>
      </c>
      <c r="M177" s="102" t="s">
        <v>1151</v>
      </c>
      <c r="N177" s="103" t="s">
        <v>1152</v>
      </c>
      <c r="O177" s="107" t="s">
        <v>1153</v>
      </c>
    </row>
    <row r="178" s="66" customFormat="true" ht="18" hidden="false" customHeight="false" outlineLevel="0" collapsed="false">
      <c r="A178" s="59" t="s">
        <v>257</v>
      </c>
      <c r="B178" s="60" t="s">
        <v>708</v>
      </c>
      <c r="C178" s="61" t="s">
        <v>16</v>
      </c>
      <c r="D178" s="61" t="s">
        <v>1154</v>
      </c>
      <c r="E178" s="108" t="s">
        <v>1155</v>
      </c>
      <c r="F178" s="63" t="s">
        <v>340</v>
      </c>
      <c r="G178" s="63" t="s">
        <v>341</v>
      </c>
      <c r="H178" s="59" t="n">
        <v>4</v>
      </c>
      <c r="I178" s="63" t="s">
        <v>164</v>
      </c>
      <c r="J178" s="63" t="s">
        <v>180</v>
      </c>
      <c r="K178" s="63" t="n">
        <v>1200</v>
      </c>
      <c r="L178" s="63" t="n">
        <v>1500</v>
      </c>
      <c r="M178" s="63"/>
      <c r="N178" s="64" t="s">
        <v>1156</v>
      </c>
      <c r="O178" s="68" t="s">
        <v>1157</v>
      </c>
    </row>
    <row r="179" s="105" customFormat="true" ht="45" hidden="false" customHeight="false" outlineLevel="0" collapsed="false">
      <c r="A179" s="98" t="s">
        <v>257</v>
      </c>
      <c r="B179" s="99" t="s">
        <v>713</v>
      </c>
      <c r="C179" s="100" t="s">
        <v>16</v>
      </c>
      <c r="D179" s="100" t="s">
        <v>1158</v>
      </c>
      <c r="E179" s="106" t="s">
        <v>1159</v>
      </c>
      <c r="F179" s="102" t="s">
        <v>340</v>
      </c>
      <c r="G179" s="102" t="s">
        <v>635</v>
      </c>
      <c r="H179" s="98" t="n">
        <v>4</v>
      </c>
      <c r="I179" s="102" t="s">
        <v>166</v>
      </c>
      <c r="J179" s="102" t="s">
        <v>186</v>
      </c>
      <c r="K179" s="102"/>
      <c r="L179" s="102"/>
      <c r="M179" s="102" t="s">
        <v>499</v>
      </c>
      <c r="N179" s="103" t="s">
        <v>1160</v>
      </c>
      <c r="O179" s="104" t="s">
        <v>1161</v>
      </c>
    </row>
    <row r="180" s="66" customFormat="true" ht="18" hidden="false" customHeight="false" outlineLevel="0" collapsed="false">
      <c r="A180" s="59" t="s">
        <v>257</v>
      </c>
      <c r="B180" s="60" t="s">
        <v>718</v>
      </c>
      <c r="C180" s="61" t="s">
        <v>16</v>
      </c>
      <c r="D180" s="61" t="s">
        <v>1162</v>
      </c>
      <c r="E180" s="108" t="s">
        <v>1163</v>
      </c>
      <c r="F180" s="63" t="s">
        <v>340</v>
      </c>
      <c r="G180" s="63" t="s">
        <v>341</v>
      </c>
      <c r="H180" s="59" t="n">
        <v>5</v>
      </c>
      <c r="I180" s="63" t="s">
        <v>166</v>
      </c>
      <c r="J180" s="63" t="s">
        <v>186</v>
      </c>
      <c r="K180" s="63" t="n">
        <v>2000</v>
      </c>
      <c r="L180" s="63" t="n">
        <v>1530</v>
      </c>
      <c r="M180" s="63"/>
      <c r="N180" s="64" t="s">
        <v>1164</v>
      </c>
      <c r="O180" s="68" t="s">
        <v>1165</v>
      </c>
    </row>
    <row r="181" s="105" customFormat="true" ht="45" hidden="false" customHeight="false" outlineLevel="0" collapsed="false">
      <c r="A181" s="98" t="s">
        <v>257</v>
      </c>
      <c r="B181" s="99" t="s">
        <v>723</v>
      </c>
      <c r="C181" s="100" t="s">
        <v>22</v>
      </c>
      <c r="D181" s="100" t="s">
        <v>1166</v>
      </c>
      <c r="E181" s="106" t="s">
        <v>1167</v>
      </c>
      <c r="F181" s="102" t="s">
        <v>340</v>
      </c>
      <c r="G181" s="102" t="s">
        <v>856</v>
      </c>
      <c r="H181" s="98" t="n">
        <v>5</v>
      </c>
      <c r="I181" s="102" t="s">
        <v>164</v>
      </c>
      <c r="J181" s="102" t="s">
        <v>180</v>
      </c>
      <c r="K181" s="102" t="n">
        <v>1000</v>
      </c>
      <c r="L181" s="102" t="n">
        <v>2000</v>
      </c>
      <c r="M181" s="102" t="s">
        <v>64</v>
      </c>
      <c r="N181" s="103" t="s">
        <v>1168</v>
      </c>
      <c r="O181" s="107" t="s">
        <v>1169</v>
      </c>
    </row>
    <row r="182" s="66" customFormat="true" ht="18" hidden="false" customHeight="false" outlineLevel="0" collapsed="false">
      <c r="A182" s="59" t="s">
        <v>257</v>
      </c>
      <c r="B182" s="60" t="s">
        <v>728</v>
      </c>
      <c r="C182" s="61" t="s">
        <v>16</v>
      </c>
      <c r="D182" s="61" t="s">
        <v>1170</v>
      </c>
      <c r="E182" s="108" t="s">
        <v>1171</v>
      </c>
      <c r="F182" s="63" t="s">
        <v>340</v>
      </c>
      <c r="G182" s="63" t="s">
        <v>341</v>
      </c>
      <c r="H182" s="59" t="n">
        <v>4</v>
      </c>
      <c r="I182" s="63" t="s">
        <v>167</v>
      </c>
      <c r="J182" s="63" t="s">
        <v>181</v>
      </c>
      <c r="K182" s="63" t="n">
        <v>1300</v>
      </c>
      <c r="L182" s="63" t="n">
        <v>1550</v>
      </c>
      <c r="M182" s="63"/>
      <c r="N182" s="64" t="s">
        <v>1172</v>
      </c>
      <c r="O182" s="65" t="s">
        <v>1173</v>
      </c>
    </row>
    <row r="183" s="76" customFormat="true" ht="18" hidden="false" customHeight="false" outlineLevel="0" collapsed="false">
      <c r="A183" s="69" t="s">
        <v>257</v>
      </c>
      <c r="B183" s="70" t="s">
        <v>733</v>
      </c>
      <c r="C183" s="71" t="s">
        <v>16</v>
      </c>
      <c r="D183" s="71" t="s">
        <v>1174</v>
      </c>
      <c r="E183" s="110" t="s">
        <v>1175</v>
      </c>
      <c r="F183" s="73" t="s">
        <v>340</v>
      </c>
      <c r="G183" s="73" t="s">
        <v>396</v>
      </c>
      <c r="H183" s="69" t="n">
        <v>6</v>
      </c>
      <c r="I183" s="73" t="s">
        <v>167</v>
      </c>
      <c r="J183" s="73" t="s">
        <v>173</v>
      </c>
      <c r="K183" s="73" t="n">
        <v>2000</v>
      </c>
      <c r="L183" s="73" t="n">
        <v>1700</v>
      </c>
      <c r="M183" s="73"/>
      <c r="N183" s="74" t="s">
        <v>1176</v>
      </c>
      <c r="O183" s="78" t="s">
        <v>1177</v>
      </c>
    </row>
    <row r="184" s="105" customFormat="true" ht="30" hidden="false" customHeight="false" outlineLevel="0" collapsed="false">
      <c r="A184" s="98" t="s">
        <v>257</v>
      </c>
      <c r="B184" s="99" t="s">
        <v>738</v>
      </c>
      <c r="C184" s="100" t="s">
        <v>18</v>
      </c>
      <c r="D184" s="100" t="s">
        <v>1178</v>
      </c>
      <c r="E184" s="106" t="s">
        <v>1179</v>
      </c>
      <c r="F184" s="102" t="s">
        <v>340</v>
      </c>
      <c r="G184" s="102" t="s">
        <v>856</v>
      </c>
      <c r="H184" s="98" t="n">
        <v>4</v>
      </c>
      <c r="I184" s="102" t="s">
        <v>166</v>
      </c>
      <c r="J184" s="102" t="s">
        <v>186</v>
      </c>
      <c r="K184" s="102" t="n">
        <v>1350</v>
      </c>
      <c r="L184" s="102" t="n">
        <v>1400</v>
      </c>
      <c r="M184" s="102" t="s">
        <v>1180</v>
      </c>
      <c r="N184" s="103" t="s">
        <v>1181</v>
      </c>
      <c r="O184" s="107" t="s">
        <v>1182</v>
      </c>
    </row>
    <row r="185" s="105" customFormat="true" ht="75" hidden="false" customHeight="false" outlineLevel="0" collapsed="false">
      <c r="A185" s="98" t="s">
        <v>257</v>
      </c>
      <c r="B185" s="99" t="s">
        <v>743</v>
      </c>
      <c r="C185" s="100" t="s">
        <v>16</v>
      </c>
      <c r="D185" s="100" t="s">
        <v>1183</v>
      </c>
      <c r="E185" s="106" t="s">
        <v>1184</v>
      </c>
      <c r="F185" s="102" t="s">
        <v>340</v>
      </c>
      <c r="G185" s="102" t="s">
        <v>856</v>
      </c>
      <c r="H185" s="98" t="n">
        <v>6</v>
      </c>
      <c r="I185" s="102" t="s">
        <v>166</v>
      </c>
      <c r="J185" s="102" t="s">
        <v>177</v>
      </c>
      <c r="K185" s="102" t="n">
        <v>1800</v>
      </c>
      <c r="L185" s="102"/>
      <c r="M185" s="102" t="s">
        <v>1118</v>
      </c>
      <c r="N185" s="103" t="s">
        <v>1185</v>
      </c>
      <c r="O185" s="104" t="s">
        <v>1186</v>
      </c>
    </row>
    <row r="186" s="105" customFormat="true" ht="30" hidden="false" customHeight="false" outlineLevel="0" collapsed="false">
      <c r="A186" s="98" t="s">
        <v>257</v>
      </c>
      <c r="B186" s="99" t="s">
        <v>748</v>
      </c>
      <c r="C186" s="100" t="s">
        <v>18</v>
      </c>
      <c r="D186" s="100" t="s">
        <v>1187</v>
      </c>
      <c r="E186" s="106" t="s">
        <v>1188</v>
      </c>
      <c r="F186" s="102" t="s">
        <v>340</v>
      </c>
      <c r="G186" s="102" t="s">
        <v>856</v>
      </c>
      <c r="H186" s="98" t="n">
        <v>3</v>
      </c>
      <c r="I186" s="102" t="s">
        <v>167</v>
      </c>
      <c r="J186" s="102" t="s">
        <v>187</v>
      </c>
      <c r="K186" s="102" t="n">
        <v>1200</v>
      </c>
      <c r="L186" s="102" t="n">
        <v>900</v>
      </c>
      <c r="M186" s="102" t="s">
        <v>553</v>
      </c>
      <c r="N186" s="103" t="s">
        <v>1189</v>
      </c>
      <c r="O186" s="107" t="s">
        <v>1190</v>
      </c>
    </row>
    <row r="187" s="105" customFormat="true" ht="30" hidden="false" customHeight="false" outlineLevel="0" collapsed="false">
      <c r="A187" s="98" t="s">
        <v>257</v>
      </c>
      <c r="B187" s="99" t="s">
        <v>753</v>
      </c>
      <c r="C187" s="100" t="s">
        <v>16</v>
      </c>
      <c r="D187" s="100" t="s">
        <v>1191</v>
      </c>
      <c r="E187" s="106" t="s">
        <v>1192</v>
      </c>
      <c r="F187" s="102" t="s">
        <v>340</v>
      </c>
      <c r="G187" s="102" t="s">
        <v>856</v>
      </c>
      <c r="H187" s="98" t="n">
        <v>3</v>
      </c>
      <c r="I187" s="102" t="s">
        <v>166</v>
      </c>
      <c r="J187" s="102" t="s">
        <v>186</v>
      </c>
      <c r="K187" s="102" t="n">
        <v>1250</v>
      </c>
      <c r="L187" s="102" t="n">
        <v>800</v>
      </c>
      <c r="M187" s="102" t="s">
        <v>150</v>
      </c>
      <c r="N187" s="103" t="s">
        <v>1193</v>
      </c>
      <c r="O187" s="104" t="s">
        <v>1194</v>
      </c>
    </row>
    <row r="188" s="66" customFormat="true" ht="18" hidden="false" customHeight="false" outlineLevel="0" collapsed="false">
      <c r="A188" s="59" t="s">
        <v>257</v>
      </c>
      <c r="B188" s="60" t="s">
        <v>758</v>
      </c>
      <c r="C188" s="61" t="s">
        <v>16</v>
      </c>
      <c r="D188" s="61" t="s">
        <v>1195</v>
      </c>
      <c r="E188" s="108" t="s">
        <v>1196</v>
      </c>
      <c r="F188" s="63" t="s">
        <v>340</v>
      </c>
      <c r="G188" s="63" t="s">
        <v>341</v>
      </c>
      <c r="H188" s="59" t="n">
        <v>3</v>
      </c>
      <c r="I188" s="63" t="s">
        <v>166</v>
      </c>
      <c r="J188" s="63" t="s">
        <v>186</v>
      </c>
      <c r="K188" s="63" t="n">
        <v>1000</v>
      </c>
      <c r="L188" s="63" t="n">
        <v>700</v>
      </c>
      <c r="M188" s="63"/>
      <c r="N188" s="64" t="s">
        <v>1197</v>
      </c>
      <c r="O188" s="68" t="s">
        <v>1198</v>
      </c>
    </row>
    <row r="189" s="66" customFormat="true" ht="18" hidden="false" customHeight="false" outlineLevel="0" collapsed="false">
      <c r="A189" s="59" t="s">
        <v>257</v>
      </c>
      <c r="B189" s="60" t="s">
        <v>763</v>
      </c>
      <c r="C189" s="61" t="s">
        <v>16</v>
      </c>
      <c r="D189" s="61" t="s">
        <v>1199</v>
      </c>
      <c r="E189" s="108" t="s">
        <v>1200</v>
      </c>
      <c r="F189" s="63" t="s">
        <v>340</v>
      </c>
      <c r="G189" s="63" t="s">
        <v>341</v>
      </c>
      <c r="H189" s="59" t="n">
        <v>4</v>
      </c>
      <c r="I189" s="63" t="s">
        <v>167</v>
      </c>
      <c r="J189" s="63" t="s">
        <v>187</v>
      </c>
      <c r="K189" s="63" t="n">
        <v>1000</v>
      </c>
      <c r="L189" s="63" t="n">
        <v>1200</v>
      </c>
      <c r="M189" s="63"/>
      <c r="N189" s="64" t="s">
        <v>1201</v>
      </c>
      <c r="O189" s="68" t="s">
        <v>1202</v>
      </c>
    </row>
    <row r="190" s="66" customFormat="true" ht="18" hidden="false" customHeight="false" outlineLevel="0" collapsed="false">
      <c r="A190" s="59" t="s">
        <v>257</v>
      </c>
      <c r="B190" s="60" t="s">
        <v>768</v>
      </c>
      <c r="C190" s="61" t="s">
        <v>16</v>
      </c>
      <c r="D190" s="61" t="s">
        <v>1203</v>
      </c>
      <c r="E190" s="108" t="s">
        <v>1204</v>
      </c>
      <c r="F190" s="63" t="s">
        <v>340</v>
      </c>
      <c r="G190" s="63" t="s">
        <v>341</v>
      </c>
      <c r="H190" s="59" t="n">
        <v>4</v>
      </c>
      <c r="I190" s="63" t="s">
        <v>167</v>
      </c>
      <c r="J190" s="63" t="s">
        <v>181</v>
      </c>
      <c r="K190" s="63" t="n">
        <v>500</v>
      </c>
      <c r="L190" s="63" t="n">
        <v>2000</v>
      </c>
      <c r="M190" s="63"/>
      <c r="N190" s="64" t="s">
        <v>1205</v>
      </c>
      <c r="O190" s="65" t="s">
        <v>1206</v>
      </c>
    </row>
    <row r="191" s="105" customFormat="true" ht="30" hidden="false" customHeight="false" outlineLevel="0" collapsed="false">
      <c r="A191" s="98" t="s">
        <v>257</v>
      </c>
      <c r="B191" s="99" t="s">
        <v>773</v>
      </c>
      <c r="C191" s="100" t="s">
        <v>16</v>
      </c>
      <c r="D191" s="100" t="s">
        <v>1207</v>
      </c>
      <c r="E191" s="106" t="s">
        <v>1208</v>
      </c>
      <c r="F191" s="102" t="s">
        <v>340</v>
      </c>
      <c r="G191" s="102" t="s">
        <v>856</v>
      </c>
      <c r="H191" s="98" t="n">
        <v>3</v>
      </c>
      <c r="I191" s="102" t="s">
        <v>164</v>
      </c>
      <c r="J191" s="102" t="s">
        <v>187</v>
      </c>
      <c r="K191" s="102" t="n">
        <v>800</v>
      </c>
      <c r="L191" s="102" t="n">
        <v>1300</v>
      </c>
      <c r="M191" s="102" t="s">
        <v>1118</v>
      </c>
      <c r="N191" s="103" t="s">
        <v>1209</v>
      </c>
      <c r="O191" s="104" t="s">
        <v>1210</v>
      </c>
    </row>
    <row r="192" s="105" customFormat="true" ht="30" hidden="false" customHeight="false" outlineLevel="0" collapsed="false">
      <c r="A192" s="98" t="s">
        <v>257</v>
      </c>
      <c r="B192" s="99" t="s">
        <v>778</v>
      </c>
      <c r="C192" s="100" t="s">
        <v>20</v>
      </c>
      <c r="D192" s="100" t="s">
        <v>1211</v>
      </c>
      <c r="E192" s="106" t="s">
        <v>1212</v>
      </c>
      <c r="F192" s="102" t="s">
        <v>340</v>
      </c>
      <c r="G192" s="102" t="s">
        <v>635</v>
      </c>
      <c r="H192" s="98" t="n">
        <v>3</v>
      </c>
      <c r="I192" s="102" t="s">
        <v>163</v>
      </c>
      <c r="J192" s="102" t="s">
        <v>187</v>
      </c>
      <c r="K192" s="102" t="n">
        <v>900</v>
      </c>
      <c r="L192" s="102" t="n">
        <v>700</v>
      </c>
      <c r="M192" s="102" t="s">
        <v>64</v>
      </c>
      <c r="N192" s="103" t="s">
        <v>1213</v>
      </c>
      <c r="O192" s="104" t="s">
        <v>1214</v>
      </c>
    </row>
    <row r="193" s="66" customFormat="true" ht="18" hidden="false" customHeight="false" outlineLevel="0" collapsed="false">
      <c r="A193" s="59" t="s">
        <v>257</v>
      </c>
      <c r="B193" s="60" t="s">
        <v>783</v>
      </c>
      <c r="C193" s="61" t="s">
        <v>16</v>
      </c>
      <c r="D193" s="61" t="s">
        <v>1215</v>
      </c>
      <c r="E193" s="108" t="s">
        <v>1216</v>
      </c>
      <c r="F193" s="63" t="s">
        <v>340</v>
      </c>
      <c r="G193" s="63" t="s">
        <v>341</v>
      </c>
      <c r="H193" s="59" t="n">
        <v>4</v>
      </c>
      <c r="I193" s="63" t="s">
        <v>167</v>
      </c>
      <c r="J193" s="63" t="s">
        <v>187</v>
      </c>
      <c r="K193" s="63" t="n">
        <v>800</v>
      </c>
      <c r="L193" s="63" t="n">
        <v>1500</v>
      </c>
      <c r="M193" s="63"/>
      <c r="N193" s="64" t="s">
        <v>1217</v>
      </c>
      <c r="O193" s="68" t="s">
        <v>1218</v>
      </c>
    </row>
    <row r="194" s="88" customFormat="true" ht="30" hidden="false" customHeight="false" outlineLevel="0" collapsed="false">
      <c r="A194" s="79" t="s">
        <v>257</v>
      </c>
      <c r="B194" s="80" t="s">
        <v>788</v>
      </c>
      <c r="C194" s="81" t="s">
        <v>16</v>
      </c>
      <c r="D194" s="81" t="s">
        <v>1219</v>
      </c>
      <c r="E194" s="112" t="s">
        <v>1220</v>
      </c>
      <c r="F194" s="83" t="s">
        <v>497</v>
      </c>
      <c r="G194" s="83" t="s">
        <v>341</v>
      </c>
      <c r="H194" s="84"/>
      <c r="I194" s="85"/>
      <c r="J194" s="85"/>
      <c r="K194" s="85"/>
      <c r="L194" s="85"/>
      <c r="M194" s="83" t="s">
        <v>64</v>
      </c>
      <c r="N194" s="86" t="s">
        <v>1221</v>
      </c>
      <c r="O194" s="87" t="s">
        <v>1222</v>
      </c>
    </row>
    <row r="195" s="105" customFormat="true" ht="30" hidden="false" customHeight="false" outlineLevel="0" collapsed="false">
      <c r="A195" s="98" t="s">
        <v>257</v>
      </c>
      <c r="B195" s="99" t="s">
        <v>793</v>
      </c>
      <c r="C195" s="100" t="s">
        <v>16</v>
      </c>
      <c r="D195" s="100" t="s">
        <v>1223</v>
      </c>
      <c r="E195" s="106" t="s">
        <v>1224</v>
      </c>
      <c r="F195" s="102" t="s">
        <v>340</v>
      </c>
      <c r="G195" s="102" t="s">
        <v>856</v>
      </c>
      <c r="H195" s="98" t="n">
        <v>4</v>
      </c>
      <c r="I195" s="102" t="s">
        <v>167</v>
      </c>
      <c r="J195" s="102" t="s">
        <v>179</v>
      </c>
      <c r="K195" s="102" t="n">
        <v>2200</v>
      </c>
      <c r="L195" s="102" t="n">
        <v>100</v>
      </c>
      <c r="M195" s="102" t="s">
        <v>84</v>
      </c>
      <c r="N195" s="103" t="s">
        <v>1225</v>
      </c>
      <c r="O195" s="104" t="s">
        <v>1226</v>
      </c>
    </row>
    <row r="196" s="105" customFormat="true" ht="30" hidden="false" customHeight="false" outlineLevel="0" collapsed="false">
      <c r="A196" s="98" t="s">
        <v>257</v>
      </c>
      <c r="B196" s="99" t="s">
        <v>798</v>
      </c>
      <c r="C196" s="100" t="s">
        <v>20</v>
      </c>
      <c r="D196" s="100" t="s">
        <v>1227</v>
      </c>
      <c r="E196" s="106" t="s">
        <v>1228</v>
      </c>
      <c r="F196" s="102" t="s">
        <v>340</v>
      </c>
      <c r="G196" s="102" t="s">
        <v>856</v>
      </c>
      <c r="H196" s="98" t="n">
        <v>5</v>
      </c>
      <c r="I196" s="102" t="s">
        <v>166</v>
      </c>
      <c r="J196" s="102" t="s">
        <v>177</v>
      </c>
      <c r="K196" s="102" t="n">
        <v>1600</v>
      </c>
      <c r="L196" s="102" t="n">
        <v>1300</v>
      </c>
      <c r="M196" s="102" t="s">
        <v>1118</v>
      </c>
      <c r="N196" s="103" t="s">
        <v>1229</v>
      </c>
      <c r="O196" s="107" t="s">
        <v>1230</v>
      </c>
    </row>
    <row r="197" s="76" customFormat="true" ht="18" hidden="false" customHeight="false" outlineLevel="0" collapsed="false">
      <c r="A197" s="69" t="s">
        <v>257</v>
      </c>
      <c r="B197" s="70" t="s">
        <v>803</v>
      </c>
      <c r="C197" s="71" t="s">
        <v>16</v>
      </c>
      <c r="D197" s="71" t="s">
        <v>1231</v>
      </c>
      <c r="E197" s="110" t="s">
        <v>1232</v>
      </c>
      <c r="F197" s="73" t="s">
        <v>340</v>
      </c>
      <c r="G197" s="73" t="s">
        <v>396</v>
      </c>
      <c r="H197" s="69" t="n">
        <v>7</v>
      </c>
      <c r="I197" s="73" t="s">
        <v>166</v>
      </c>
      <c r="J197" s="73" t="s">
        <v>185</v>
      </c>
      <c r="K197" s="73" t="n">
        <v>2400</v>
      </c>
      <c r="L197" s="73" t="n">
        <v>2400</v>
      </c>
      <c r="M197" s="73"/>
      <c r="N197" s="74" t="s">
        <v>1233</v>
      </c>
      <c r="O197" s="75" t="s">
        <v>1234</v>
      </c>
    </row>
    <row r="198" s="66" customFormat="true" ht="27" hidden="false" customHeight="false" outlineLevel="0" collapsed="false">
      <c r="A198" s="59" t="s">
        <v>257</v>
      </c>
      <c r="B198" s="60" t="s">
        <v>808</v>
      </c>
      <c r="C198" s="61" t="s">
        <v>16</v>
      </c>
      <c r="D198" s="61" t="s">
        <v>1235</v>
      </c>
      <c r="E198" s="108" t="s">
        <v>1236</v>
      </c>
      <c r="F198" s="63" t="s">
        <v>340</v>
      </c>
      <c r="G198" s="63" t="s">
        <v>341</v>
      </c>
      <c r="H198" s="59" t="n">
        <v>4</v>
      </c>
      <c r="I198" s="63" t="s">
        <v>166</v>
      </c>
      <c r="J198" s="63" t="s">
        <v>186</v>
      </c>
      <c r="K198" s="63" t="n">
        <v>1600</v>
      </c>
      <c r="L198" s="63" t="n">
        <v>1200</v>
      </c>
      <c r="M198" s="63"/>
      <c r="N198" s="64" t="s">
        <v>1237</v>
      </c>
      <c r="O198" s="65" t="s">
        <v>1238</v>
      </c>
    </row>
    <row r="199" s="76" customFormat="true" ht="18" hidden="false" customHeight="false" outlineLevel="0" collapsed="false">
      <c r="A199" s="69" t="s">
        <v>257</v>
      </c>
      <c r="B199" s="70" t="s">
        <v>813</v>
      </c>
      <c r="C199" s="71" t="s">
        <v>16</v>
      </c>
      <c r="D199" s="71" t="s">
        <v>1239</v>
      </c>
      <c r="E199" s="110" t="s">
        <v>1240</v>
      </c>
      <c r="F199" s="73" t="s">
        <v>340</v>
      </c>
      <c r="G199" s="73" t="s">
        <v>396</v>
      </c>
      <c r="H199" s="69" t="n">
        <v>7</v>
      </c>
      <c r="I199" s="73" t="s">
        <v>166</v>
      </c>
      <c r="J199" s="73" t="s">
        <v>186</v>
      </c>
      <c r="K199" s="73" t="n">
        <v>2300</v>
      </c>
      <c r="L199" s="73" t="n">
        <v>2000</v>
      </c>
      <c r="M199" s="73"/>
      <c r="N199" s="74" t="s">
        <v>1241</v>
      </c>
      <c r="O199" s="78" t="s">
        <v>1242</v>
      </c>
    </row>
    <row r="200" s="76" customFormat="true" ht="18" hidden="false" customHeight="false" outlineLevel="0" collapsed="false">
      <c r="A200" s="69" t="s">
        <v>257</v>
      </c>
      <c r="B200" s="70" t="s">
        <v>818</v>
      </c>
      <c r="C200" s="71" t="s">
        <v>16</v>
      </c>
      <c r="D200" s="71" t="s">
        <v>1243</v>
      </c>
      <c r="E200" s="110" t="s">
        <v>1244</v>
      </c>
      <c r="F200" s="73" t="s">
        <v>340</v>
      </c>
      <c r="G200" s="73" t="s">
        <v>396</v>
      </c>
      <c r="H200" s="69" t="n">
        <v>5</v>
      </c>
      <c r="I200" s="73" t="s">
        <v>165</v>
      </c>
      <c r="J200" s="73" t="s">
        <v>187</v>
      </c>
      <c r="K200" s="73" t="n">
        <v>1850</v>
      </c>
      <c r="L200" s="73" t="n">
        <v>1500</v>
      </c>
      <c r="M200" s="73"/>
      <c r="N200" s="74" t="s">
        <v>1245</v>
      </c>
      <c r="O200" s="75" t="s">
        <v>1246</v>
      </c>
    </row>
    <row r="201" s="66" customFormat="true" ht="18" hidden="false" customHeight="false" outlineLevel="0" collapsed="false">
      <c r="A201" s="59" t="s">
        <v>257</v>
      </c>
      <c r="B201" s="60" t="s">
        <v>823</v>
      </c>
      <c r="C201" s="61" t="s">
        <v>16</v>
      </c>
      <c r="D201" s="61" t="s">
        <v>1247</v>
      </c>
      <c r="E201" s="108" t="s">
        <v>1248</v>
      </c>
      <c r="F201" s="63" t="s">
        <v>340</v>
      </c>
      <c r="G201" s="63" t="s">
        <v>341</v>
      </c>
      <c r="H201" s="59" t="n">
        <v>7</v>
      </c>
      <c r="I201" s="63" t="s">
        <v>162</v>
      </c>
      <c r="J201" s="63" t="s">
        <v>185</v>
      </c>
      <c r="K201" s="63" t="n">
        <v>2200</v>
      </c>
      <c r="L201" s="63" t="n">
        <v>2500</v>
      </c>
      <c r="M201" s="63"/>
      <c r="N201" s="64" t="s">
        <v>1249</v>
      </c>
      <c r="O201" s="65" t="s">
        <v>1250</v>
      </c>
    </row>
    <row r="202" s="66" customFormat="true" ht="18" hidden="false" customHeight="false" outlineLevel="0" collapsed="false">
      <c r="A202" s="59" t="s">
        <v>257</v>
      </c>
      <c r="B202" s="60" t="s">
        <v>828</v>
      </c>
      <c r="C202" s="61" t="s">
        <v>16</v>
      </c>
      <c r="D202" s="61" t="s">
        <v>1251</v>
      </c>
      <c r="E202" s="108" t="s">
        <v>1252</v>
      </c>
      <c r="F202" s="63" t="s">
        <v>340</v>
      </c>
      <c r="G202" s="63" t="s">
        <v>341</v>
      </c>
      <c r="H202" s="59" t="n">
        <v>4</v>
      </c>
      <c r="I202" s="63" t="s">
        <v>162</v>
      </c>
      <c r="J202" s="63" t="s">
        <v>185</v>
      </c>
      <c r="K202" s="63" t="n">
        <v>1200</v>
      </c>
      <c r="L202" s="63" t="n">
        <v>1400</v>
      </c>
      <c r="M202" s="63"/>
      <c r="N202" s="64" t="s">
        <v>1253</v>
      </c>
      <c r="O202" s="65" t="s">
        <v>1254</v>
      </c>
    </row>
    <row r="203" s="105" customFormat="true" ht="45" hidden="false" customHeight="false" outlineLevel="0" collapsed="false">
      <c r="A203" s="98" t="s">
        <v>257</v>
      </c>
      <c r="B203" s="99" t="s">
        <v>833</v>
      </c>
      <c r="C203" s="100" t="s">
        <v>18</v>
      </c>
      <c r="D203" s="100" t="s">
        <v>1255</v>
      </c>
      <c r="E203" s="106" t="s">
        <v>1256</v>
      </c>
      <c r="F203" s="102" t="s">
        <v>340</v>
      </c>
      <c r="G203" s="102" t="s">
        <v>856</v>
      </c>
      <c r="H203" s="98" t="n">
        <v>5</v>
      </c>
      <c r="I203" s="102" t="s">
        <v>165</v>
      </c>
      <c r="J203" s="102" t="s">
        <v>182</v>
      </c>
      <c r="K203" s="102" t="n">
        <v>1600</v>
      </c>
      <c r="L203" s="102" t="n">
        <v>1500</v>
      </c>
      <c r="M203" s="102" t="s">
        <v>140</v>
      </c>
      <c r="N203" s="103" t="s">
        <v>1257</v>
      </c>
      <c r="O203" s="107" t="s">
        <v>1258</v>
      </c>
    </row>
    <row r="204" s="66" customFormat="true" ht="18" hidden="false" customHeight="false" outlineLevel="0" collapsed="false">
      <c r="A204" s="59" t="s">
        <v>257</v>
      </c>
      <c r="B204" s="60" t="s">
        <v>838</v>
      </c>
      <c r="C204" s="61" t="s">
        <v>16</v>
      </c>
      <c r="D204" s="61" t="s">
        <v>1259</v>
      </c>
      <c r="E204" s="108" t="s">
        <v>1260</v>
      </c>
      <c r="F204" s="63" t="s">
        <v>340</v>
      </c>
      <c r="G204" s="63" t="s">
        <v>341</v>
      </c>
      <c r="H204" s="59" t="n">
        <v>4</v>
      </c>
      <c r="I204" s="63" t="s">
        <v>164</v>
      </c>
      <c r="J204" s="63" t="s">
        <v>171</v>
      </c>
      <c r="K204" s="63" t="n">
        <v>1800</v>
      </c>
      <c r="L204" s="63" t="n">
        <v>800</v>
      </c>
      <c r="M204" s="63"/>
      <c r="N204" s="64" t="s">
        <v>1261</v>
      </c>
      <c r="O204" s="65" t="s">
        <v>1262</v>
      </c>
    </row>
    <row r="205" s="105" customFormat="true" ht="30" hidden="false" customHeight="false" outlineLevel="0" collapsed="false">
      <c r="A205" s="98" t="s">
        <v>257</v>
      </c>
      <c r="B205" s="99" t="s">
        <v>843</v>
      </c>
      <c r="C205" s="100" t="s">
        <v>16</v>
      </c>
      <c r="D205" s="100" t="s">
        <v>1263</v>
      </c>
      <c r="E205" s="106" t="s">
        <v>1264</v>
      </c>
      <c r="F205" s="102" t="s">
        <v>340</v>
      </c>
      <c r="G205" s="102" t="s">
        <v>635</v>
      </c>
      <c r="H205" s="98" t="n">
        <v>4</v>
      </c>
      <c r="I205" s="102" t="s">
        <v>165</v>
      </c>
      <c r="J205" s="102" t="s">
        <v>169</v>
      </c>
      <c r="K205" s="102" t="n">
        <v>1500</v>
      </c>
      <c r="L205" s="102" t="n">
        <v>1300</v>
      </c>
      <c r="M205" s="102" t="s">
        <v>104</v>
      </c>
      <c r="N205" s="103" t="s">
        <v>1265</v>
      </c>
      <c r="O205" s="104" t="s">
        <v>1266</v>
      </c>
    </row>
    <row r="206" s="76" customFormat="true" ht="18" hidden="false" customHeight="false" outlineLevel="0" collapsed="false">
      <c r="A206" s="69" t="s">
        <v>257</v>
      </c>
      <c r="B206" s="70" t="s">
        <v>848</v>
      </c>
      <c r="C206" s="71" t="s">
        <v>16</v>
      </c>
      <c r="D206" s="71" t="s">
        <v>1267</v>
      </c>
      <c r="E206" s="110" t="s">
        <v>1268</v>
      </c>
      <c r="F206" s="73" t="s">
        <v>340</v>
      </c>
      <c r="G206" s="73" t="s">
        <v>396</v>
      </c>
      <c r="H206" s="69" t="n">
        <v>6</v>
      </c>
      <c r="I206" s="73" t="s">
        <v>163</v>
      </c>
      <c r="J206" s="73" t="s">
        <v>176</v>
      </c>
      <c r="K206" s="73" t="n">
        <v>2100</v>
      </c>
      <c r="L206" s="73" t="n">
        <v>1800</v>
      </c>
      <c r="M206" s="73"/>
      <c r="N206" s="74" t="s">
        <v>1269</v>
      </c>
      <c r="O206" s="75" t="s">
        <v>1270</v>
      </c>
    </row>
    <row r="207" s="105" customFormat="true" ht="18" hidden="false" customHeight="false" outlineLevel="0" collapsed="false">
      <c r="A207" s="98" t="s">
        <v>257</v>
      </c>
      <c r="B207" s="99" t="s">
        <v>853</v>
      </c>
      <c r="C207" s="100" t="s">
        <v>16</v>
      </c>
      <c r="D207" s="100" t="s">
        <v>1271</v>
      </c>
      <c r="E207" s="106" t="s">
        <v>1272</v>
      </c>
      <c r="F207" s="102" t="s">
        <v>340</v>
      </c>
      <c r="G207" s="102" t="s">
        <v>856</v>
      </c>
      <c r="H207" s="98" t="n">
        <v>3</v>
      </c>
      <c r="I207" s="102" t="s">
        <v>163</v>
      </c>
      <c r="J207" s="102" t="s">
        <v>179</v>
      </c>
      <c r="K207" s="102" t="n">
        <v>1000</v>
      </c>
      <c r="L207" s="102" t="n">
        <v>800</v>
      </c>
      <c r="M207" s="102" t="s">
        <v>1118</v>
      </c>
      <c r="N207" s="103" t="s">
        <v>1273</v>
      </c>
      <c r="O207" s="104" t="s">
        <v>1274</v>
      </c>
    </row>
    <row r="208" s="105" customFormat="true" ht="30" hidden="false" customHeight="false" outlineLevel="0" collapsed="false">
      <c r="A208" s="98" t="s">
        <v>257</v>
      </c>
      <c r="B208" s="99" t="s">
        <v>860</v>
      </c>
      <c r="C208" s="100" t="s">
        <v>20</v>
      </c>
      <c r="D208" s="100" t="s">
        <v>1275</v>
      </c>
      <c r="E208" s="106" t="s">
        <v>1276</v>
      </c>
      <c r="F208" s="102" t="s">
        <v>340</v>
      </c>
      <c r="G208" s="102" t="s">
        <v>856</v>
      </c>
      <c r="H208" s="98" t="n">
        <v>2</v>
      </c>
      <c r="I208" s="102" t="s">
        <v>165</v>
      </c>
      <c r="J208" s="102" t="s">
        <v>183</v>
      </c>
      <c r="K208" s="102" t="n">
        <v>500</v>
      </c>
      <c r="L208" s="102" t="n">
        <v>700</v>
      </c>
      <c r="M208" s="102" t="s">
        <v>499</v>
      </c>
      <c r="N208" s="103" t="s">
        <v>1277</v>
      </c>
      <c r="O208" s="104" t="s">
        <v>1278</v>
      </c>
    </row>
    <row r="209" s="76" customFormat="true" ht="18" hidden="false" customHeight="false" outlineLevel="0" collapsed="false">
      <c r="A209" s="69" t="s">
        <v>257</v>
      </c>
      <c r="B209" s="70" t="s">
        <v>1279</v>
      </c>
      <c r="C209" s="71" t="s">
        <v>16</v>
      </c>
      <c r="D209" s="71" t="s">
        <v>1280</v>
      </c>
      <c r="E209" s="110" t="s">
        <v>1281</v>
      </c>
      <c r="F209" s="73" t="s">
        <v>340</v>
      </c>
      <c r="G209" s="73" t="s">
        <v>396</v>
      </c>
      <c r="H209" s="69" t="n">
        <v>5</v>
      </c>
      <c r="I209" s="73" t="s">
        <v>165</v>
      </c>
      <c r="J209" s="73" t="s">
        <v>184</v>
      </c>
      <c r="K209" s="73" t="n">
        <v>1750</v>
      </c>
      <c r="L209" s="73" t="n">
        <v>1500</v>
      </c>
      <c r="M209" s="73"/>
      <c r="N209" s="74" t="s">
        <v>1282</v>
      </c>
      <c r="O209" s="75" t="s">
        <v>1283</v>
      </c>
    </row>
    <row r="210" s="105" customFormat="true" ht="30" hidden="false" customHeight="false" outlineLevel="0" collapsed="false">
      <c r="A210" s="98" t="s">
        <v>257</v>
      </c>
      <c r="B210" s="99" t="s">
        <v>1284</v>
      </c>
      <c r="C210" s="100" t="s">
        <v>16</v>
      </c>
      <c r="D210" s="100" t="s">
        <v>1285</v>
      </c>
      <c r="E210" s="106" t="s">
        <v>1286</v>
      </c>
      <c r="F210" s="102" t="s">
        <v>340</v>
      </c>
      <c r="G210" s="102" t="s">
        <v>856</v>
      </c>
      <c r="H210" s="98" t="n">
        <v>4</v>
      </c>
      <c r="I210" s="102" t="s">
        <v>164</v>
      </c>
      <c r="J210" s="102" t="s">
        <v>180</v>
      </c>
      <c r="K210" s="102" t="n">
        <v>900</v>
      </c>
      <c r="L210" s="102" t="n">
        <v>1700</v>
      </c>
      <c r="M210" s="102" t="s">
        <v>150</v>
      </c>
      <c r="N210" s="103" t="s">
        <v>1287</v>
      </c>
      <c r="O210" s="107" t="s">
        <v>1288</v>
      </c>
    </row>
    <row r="211" s="76" customFormat="true" ht="18" hidden="false" customHeight="false" outlineLevel="0" collapsed="false">
      <c r="A211" s="69" t="s">
        <v>257</v>
      </c>
      <c r="B211" s="70" t="s">
        <v>1289</v>
      </c>
      <c r="C211" s="71" t="s">
        <v>16</v>
      </c>
      <c r="D211" s="71" t="s">
        <v>1290</v>
      </c>
      <c r="E211" s="110" t="s">
        <v>1291</v>
      </c>
      <c r="F211" s="73" t="s">
        <v>340</v>
      </c>
      <c r="G211" s="73" t="s">
        <v>396</v>
      </c>
      <c r="H211" s="69" t="n">
        <v>5</v>
      </c>
      <c r="I211" s="73" t="s">
        <v>167</v>
      </c>
      <c r="J211" s="73" t="s">
        <v>185</v>
      </c>
      <c r="K211" s="73" t="n">
        <v>1800</v>
      </c>
      <c r="L211" s="73" t="n">
        <v>1400</v>
      </c>
      <c r="M211" s="73"/>
      <c r="N211" s="74" t="s">
        <v>1292</v>
      </c>
      <c r="O211" s="75" t="s">
        <v>1293</v>
      </c>
    </row>
    <row r="212" s="105" customFormat="true" ht="45" hidden="false" customHeight="false" outlineLevel="0" collapsed="false">
      <c r="A212" s="98" t="s">
        <v>257</v>
      </c>
      <c r="B212" s="99" t="s">
        <v>1294</v>
      </c>
      <c r="C212" s="100" t="s">
        <v>20</v>
      </c>
      <c r="D212" s="100" t="s">
        <v>1295</v>
      </c>
      <c r="E212" s="106" t="s">
        <v>1296</v>
      </c>
      <c r="F212" s="102" t="s">
        <v>340</v>
      </c>
      <c r="G212" s="102" t="s">
        <v>856</v>
      </c>
      <c r="H212" s="98" t="n">
        <v>4</v>
      </c>
      <c r="I212" s="102" t="s">
        <v>166</v>
      </c>
      <c r="J212" s="102" t="s">
        <v>185</v>
      </c>
      <c r="K212" s="102"/>
      <c r="L212" s="102"/>
      <c r="M212" s="102" t="s">
        <v>64</v>
      </c>
      <c r="N212" s="103" t="s">
        <v>1297</v>
      </c>
      <c r="O212" s="104" t="s">
        <v>1298</v>
      </c>
    </row>
    <row r="213" s="105" customFormat="true" ht="18" hidden="false" customHeight="false" outlineLevel="0" collapsed="false">
      <c r="A213" s="98" t="s">
        <v>257</v>
      </c>
      <c r="B213" s="99" t="s">
        <v>1299</v>
      </c>
      <c r="C213" s="100" t="s">
        <v>20</v>
      </c>
      <c r="D213" s="100" t="s">
        <v>1300</v>
      </c>
      <c r="E213" s="106" t="s">
        <v>1301</v>
      </c>
      <c r="F213" s="102" t="s">
        <v>340</v>
      </c>
      <c r="G213" s="102" t="s">
        <v>856</v>
      </c>
      <c r="H213" s="98" t="n">
        <v>2</v>
      </c>
      <c r="I213" s="102" t="s">
        <v>167</v>
      </c>
      <c r="J213" s="102" t="s">
        <v>178</v>
      </c>
      <c r="K213" s="102" t="n">
        <v>600</v>
      </c>
      <c r="L213" s="102" t="n">
        <v>300</v>
      </c>
      <c r="M213" s="102" t="s">
        <v>1118</v>
      </c>
      <c r="N213" s="103" t="s">
        <v>1302</v>
      </c>
      <c r="O213" s="104" t="s">
        <v>1303</v>
      </c>
    </row>
    <row r="214" s="105" customFormat="true" ht="30" hidden="false" customHeight="false" outlineLevel="0" collapsed="false">
      <c r="A214" s="98" t="s">
        <v>257</v>
      </c>
      <c r="B214" s="99" t="s">
        <v>1304</v>
      </c>
      <c r="C214" s="100" t="s">
        <v>16</v>
      </c>
      <c r="D214" s="100" t="s">
        <v>1305</v>
      </c>
      <c r="E214" s="106" t="s">
        <v>1306</v>
      </c>
      <c r="F214" s="102" t="s">
        <v>340</v>
      </c>
      <c r="G214" s="102" t="s">
        <v>856</v>
      </c>
      <c r="H214" s="98" t="n">
        <v>4</v>
      </c>
      <c r="I214" s="102" t="s">
        <v>166</v>
      </c>
      <c r="J214" s="102" t="s">
        <v>186</v>
      </c>
      <c r="K214" s="102" t="n">
        <v>1800</v>
      </c>
      <c r="L214" s="102" t="n">
        <v>1000</v>
      </c>
      <c r="M214" s="102" t="s">
        <v>82</v>
      </c>
      <c r="N214" s="103" t="s">
        <v>1307</v>
      </c>
      <c r="O214" s="104" t="s">
        <v>1308</v>
      </c>
    </row>
    <row r="215" s="105" customFormat="true" ht="30" hidden="false" customHeight="false" outlineLevel="0" collapsed="false">
      <c r="A215" s="98" t="s">
        <v>257</v>
      </c>
      <c r="B215" s="99" t="s">
        <v>1309</v>
      </c>
      <c r="C215" s="100" t="s">
        <v>20</v>
      </c>
      <c r="D215" s="100" t="s">
        <v>1310</v>
      </c>
      <c r="E215" s="106" t="s">
        <v>1311</v>
      </c>
      <c r="F215" s="102" t="s">
        <v>340</v>
      </c>
      <c r="G215" s="102" t="s">
        <v>856</v>
      </c>
      <c r="H215" s="98" t="n">
        <v>2</v>
      </c>
      <c r="I215" s="102" t="s">
        <v>164</v>
      </c>
      <c r="J215" s="102" t="s">
        <v>180</v>
      </c>
      <c r="K215" s="102" t="n">
        <v>550</v>
      </c>
      <c r="L215" s="102" t="n">
        <v>500</v>
      </c>
      <c r="M215" s="102" t="s">
        <v>499</v>
      </c>
      <c r="N215" s="103" t="s">
        <v>1312</v>
      </c>
      <c r="O215" s="104" t="s">
        <v>1313</v>
      </c>
    </row>
    <row r="216" s="105" customFormat="true" ht="30" hidden="false" customHeight="false" outlineLevel="0" collapsed="false">
      <c r="A216" s="98" t="s">
        <v>257</v>
      </c>
      <c r="B216" s="99" t="s">
        <v>1314</v>
      </c>
      <c r="C216" s="100" t="s">
        <v>20</v>
      </c>
      <c r="D216" s="100" t="s">
        <v>1315</v>
      </c>
      <c r="E216" s="106" t="s">
        <v>1316</v>
      </c>
      <c r="F216" s="102" t="s">
        <v>340</v>
      </c>
      <c r="G216" s="102" t="s">
        <v>856</v>
      </c>
      <c r="H216" s="98" t="n">
        <v>1</v>
      </c>
      <c r="I216" s="102" t="s">
        <v>167</v>
      </c>
      <c r="J216" s="102" t="s">
        <v>181</v>
      </c>
      <c r="K216" s="102" t="n">
        <v>300</v>
      </c>
      <c r="L216" s="102" t="n">
        <v>250</v>
      </c>
      <c r="M216" s="102" t="s">
        <v>499</v>
      </c>
      <c r="N216" s="103" t="s">
        <v>1317</v>
      </c>
      <c r="O216" s="104" t="s">
        <v>1318</v>
      </c>
    </row>
    <row r="217" s="66" customFormat="true" ht="27" hidden="false" customHeight="false" outlineLevel="0" collapsed="false">
      <c r="A217" s="59" t="s">
        <v>257</v>
      </c>
      <c r="B217" s="60" t="s">
        <v>1319</v>
      </c>
      <c r="C217" s="61" t="s">
        <v>16</v>
      </c>
      <c r="D217" s="61" t="s">
        <v>1320</v>
      </c>
      <c r="E217" s="108" t="s">
        <v>1321</v>
      </c>
      <c r="F217" s="63" t="s">
        <v>340</v>
      </c>
      <c r="G217" s="63" t="s">
        <v>341</v>
      </c>
      <c r="H217" s="59" t="n">
        <v>6</v>
      </c>
      <c r="I217" s="63" t="s">
        <v>162</v>
      </c>
      <c r="J217" s="63" t="s">
        <v>175</v>
      </c>
      <c r="K217" s="63" t="n">
        <v>2100</v>
      </c>
      <c r="L217" s="63" t="n">
        <v>1800</v>
      </c>
      <c r="M217" s="63"/>
      <c r="N217" s="64" t="s">
        <v>1322</v>
      </c>
      <c r="O217" s="68" t="s">
        <v>1323</v>
      </c>
    </row>
    <row r="218" s="66" customFormat="true" ht="18" hidden="false" customHeight="false" outlineLevel="0" collapsed="false">
      <c r="A218" s="59" t="s">
        <v>257</v>
      </c>
      <c r="B218" s="60" t="s">
        <v>1324</v>
      </c>
      <c r="C218" s="61" t="s">
        <v>16</v>
      </c>
      <c r="D218" s="61" t="s">
        <v>1325</v>
      </c>
      <c r="E218" s="108" t="s">
        <v>1326</v>
      </c>
      <c r="F218" s="63" t="s">
        <v>340</v>
      </c>
      <c r="G218" s="63" t="s">
        <v>341</v>
      </c>
      <c r="H218" s="59"/>
      <c r="I218" s="63" t="s">
        <v>167</v>
      </c>
      <c r="J218" s="63" t="s">
        <v>176</v>
      </c>
      <c r="K218" s="63" t="n">
        <v>900</v>
      </c>
      <c r="L218" s="63" t="n">
        <v>800</v>
      </c>
      <c r="M218" s="63"/>
      <c r="N218" s="64" t="s">
        <v>1327</v>
      </c>
      <c r="O218" s="68" t="s">
        <v>1328</v>
      </c>
    </row>
    <row r="219" s="105" customFormat="true" ht="18" hidden="false" customHeight="false" outlineLevel="0" collapsed="false">
      <c r="A219" s="98" t="s">
        <v>257</v>
      </c>
      <c r="B219" s="99" t="s">
        <v>1329</v>
      </c>
      <c r="C219" s="100" t="s">
        <v>20</v>
      </c>
      <c r="D219" s="100" t="s">
        <v>1330</v>
      </c>
      <c r="E219" s="106" t="s">
        <v>1331</v>
      </c>
      <c r="F219" s="102" t="s">
        <v>340</v>
      </c>
      <c r="G219" s="102" t="s">
        <v>856</v>
      </c>
      <c r="H219" s="98" t="n">
        <v>4</v>
      </c>
      <c r="I219" s="102" t="s">
        <v>166</v>
      </c>
      <c r="J219" s="102" t="s">
        <v>184</v>
      </c>
      <c r="K219" s="102" t="n">
        <v>2000</v>
      </c>
      <c r="L219" s="102" t="n">
        <v>800</v>
      </c>
      <c r="M219" s="102" t="s">
        <v>84</v>
      </c>
      <c r="N219" s="103" t="s">
        <v>1332</v>
      </c>
      <c r="O219" s="104" t="s">
        <v>1333</v>
      </c>
    </row>
    <row r="220" s="105" customFormat="true" ht="45" hidden="false" customHeight="false" outlineLevel="0" collapsed="false">
      <c r="A220" s="98" t="s">
        <v>257</v>
      </c>
      <c r="B220" s="99" t="s">
        <v>1334</v>
      </c>
      <c r="C220" s="100" t="s">
        <v>16</v>
      </c>
      <c r="D220" s="100" t="s">
        <v>1335</v>
      </c>
      <c r="E220" s="106" t="s">
        <v>1336</v>
      </c>
      <c r="F220" s="102" t="s">
        <v>340</v>
      </c>
      <c r="G220" s="102" t="s">
        <v>856</v>
      </c>
      <c r="H220" s="98" t="n">
        <v>3</v>
      </c>
      <c r="I220" s="102" t="s">
        <v>167</v>
      </c>
      <c r="J220" s="102" t="s">
        <v>172</v>
      </c>
      <c r="K220" s="102" t="n">
        <v>1250</v>
      </c>
      <c r="L220" s="102" t="n">
        <v>600</v>
      </c>
      <c r="M220" s="102" t="s">
        <v>64</v>
      </c>
      <c r="N220" s="103" t="s">
        <v>1337</v>
      </c>
      <c r="O220" s="104" t="s">
        <v>1338</v>
      </c>
    </row>
    <row r="221" s="105" customFormat="true" ht="30" hidden="false" customHeight="false" outlineLevel="0" collapsed="false">
      <c r="A221" s="98" t="s">
        <v>257</v>
      </c>
      <c r="B221" s="99" t="s">
        <v>1339</v>
      </c>
      <c r="C221" s="100" t="s">
        <v>16</v>
      </c>
      <c r="D221" s="100" t="s">
        <v>1340</v>
      </c>
      <c r="E221" s="106" t="s">
        <v>1341</v>
      </c>
      <c r="F221" s="102" t="s">
        <v>340</v>
      </c>
      <c r="G221" s="102" t="s">
        <v>856</v>
      </c>
      <c r="H221" s="98" t="n">
        <v>5</v>
      </c>
      <c r="I221" s="102" t="s">
        <v>167</v>
      </c>
      <c r="J221" s="102" t="s">
        <v>187</v>
      </c>
      <c r="K221" s="102" t="n">
        <v>1550</v>
      </c>
      <c r="L221" s="102" t="n">
        <v>1800</v>
      </c>
      <c r="M221" s="102" t="s">
        <v>1118</v>
      </c>
      <c r="N221" s="103" t="s">
        <v>1342</v>
      </c>
      <c r="O221" s="104" t="s">
        <v>1343</v>
      </c>
    </row>
    <row r="222" s="105" customFormat="true" ht="30" hidden="false" customHeight="false" outlineLevel="0" collapsed="false">
      <c r="A222" s="98" t="s">
        <v>257</v>
      </c>
      <c r="B222" s="99" t="s">
        <v>1344</v>
      </c>
      <c r="C222" s="100" t="s">
        <v>20</v>
      </c>
      <c r="D222" s="100" t="s">
        <v>1345</v>
      </c>
      <c r="E222" s="106" t="s">
        <v>1346</v>
      </c>
      <c r="F222" s="102" t="s">
        <v>340</v>
      </c>
      <c r="G222" s="102" t="s">
        <v>856</v>
      </c>
      <c r="H222" s="98" t="n">
        <v>4</v>
      </c>
      <c r="I222" s="102" t="s">
        <v>166</v>
      </c>
      <c r="J222" s="102" t="s">
        <v>184</v>
      </c>
      <c r="K222" s="102" t="n">
        <v>1100</v>
      </c>
      <c r="L222" s="102" t="n">
        <v>1200</v>
      </c>
      <c r="M222" s="102" t="s">
        <v>140</v>
      </c>
      <c r="N222" s="103" t="s">
        <v>1347</v>
      </c>
      <c r="O222" s="104" t="s">
        <v>1348</v>
      </c>
    </row>
    <row r="223" s="105" customFormat="true" ht="30" hidden="false" customHeight="false" outlineLevel="0" collapsed="false">
      <c r="A223" s="98" t="s">
        <v>257</v>
      </c>
      <c r="B223" s="99" t="s">
        <v>1349</v>
      </c>
      <c r="C223" s="100" t="s">
        <v>20</v>
      </c>
      <c r="D223" s="100" t="s">
        <v>1350</v>
      </c>
      <c r="E223" s="106" t="s">
        <v>1351</v>
      </c>
      <c r="F223" s="102" t="s">
        <v>340</v>
      </c>
      <c r="G223" s="102" t="s">
        <v>856</v>
      </c>
      <c r="H223" s="98" t="n">
        <v>2</v>
      </c>
      <c r="I223" s="102" t="s">
        <v>162</v>
      </c>
      <c r="J223" s="102" t="s">
        <v>181</v>
      </c>
      <c r="K223" s="102" t="n">
        <v>600</v>
      </c>
      <c r="L223" s="102" t="n">
        <v>700</v>
      </c>
      <c r="M223" s="102" t="s">
        <v>499</v>
      </c>
      <c r="N223" s="103" t="s">
        <v>1352</v>
      </c>
      <c r="O223" s="104" t="s">
        <v>1353</v>
      </c>
    </row>
    <row r="224" s="105" customFormat="true" ht="30" hidden="false" customHeight="false" outlineLevel="0" collapsed="false">
      <c r="A224" s="98" t="s">
        <v>257</v>
      </c>
      <c r="B224" s="99" t="s">
        <v>1354</v>
      </c>
      <c r="C224" s="100" t="s">
        <v>20</v>
      </c>
      <c r="D224" s="100" t="s">
        <v>1355</v>
      </c>
      <c r="E224" s="106" t="s">
        <v>1356</v>
      </c>
      <c r="F224" s="102" t="s">
        <v>340</v>
      </c>
      <c r="G224" s="102" t="s">
        <v>856</v>
      </c>
      <c r="H224" s="98" t="n">
        <v>2</v>
      </c>
      <c r="I224" s="102" t="s">
        <v>163</v>
      </c>
      <c r="J224" s="102" t="s">
        <v>179</v>
      </c>
      <c r="K224" s="102" t="n">
        <v>600</v>
      </c>
      <c r="L224" s="102" t="n">
        <v>700</v>
      </c>
      <c r="M224" s="102" t="s">
        <v>499</v>
      </c>
      <c r="N224" s="103" t="s">
        <v>1357</v>
      </c>
      <c r="O224" s="104" t="s">
        <v>1358</v>
      </c>
    </row>
    <row r="225" s="66" customFormat="true" ht="18" hidden="false" customHeight="false" outlineLevel="0" collapsed="false">
      <c r="A225" s="59" t="s">
        <v>257</v>
      </c>
      <c r="B225" s="60" t="s">
        <v>1359</v>
      </c>
      <c r="C225" s="61" t="s">
        <v>16</v>
      </c>
      <c r="D225" s="61" t="s">
        <v>1360</v>
      </c>
      <c r="E225" s="108" t="s">
        <v>1361</v>
      </c>
      <c r="F225" s="63" t="s">
        <v>340</v>
      </c>
      <c r="G225" s="63" t="s">
        <v>341</v>
      </c>
      <c r="H225" s="59" t="n">
        <v>3</v>
      </c>
      <c r="I225" s="63" t="s">
        <v>165</v>
      </c>
      <c r="J225" s="63" t="s">
        <v>184</v>
      </c>
      <c r="K225" s="63" t="n">
        <v>1100</v>
      </c>
      <c r="L225" s="63" t="n">
        <v>800</v>
      </c>
      <c r="M225" s="63"/>
      <c r="N225" s="64" t="s">
        <v>1362</v>
      </c>
      <c r="O225" s="68" t="s">
        <v>1363</v>
      </c>
    </row>
    <row r="226" s="76" customFormat="true" ht="18" hidden="false" customHeight="false" outlineLevel="0" collapsed="false">
      <c r="A226" s="69" t="s">
        <v>257</v>
      </c>
      <c r="B226" s="70" t="s">
        <v>1364</v>
      </c>
      <c r="C226" s="71" t="s">
        <v>22</v>
      </c>
      <c r="D226" s="71" t="s">
        <v>1365</v>
      </c>
      <c r="E226" s="110" t="s">
        <v>1366</v>
      </c>
      <c r="F226" s="73" t="s">
        <v>340</v>
      </c>
      <c r="G226" s="73" t="s">
        <v>396</v>
      </c>
      <c r="H226" s="69" t="n">
        <v>7</v>
      </c>
      <c r="I226" s="73" t="s">
        <v>165</v>
      </c>
      <c r="J226" s="73" t="s">
        <v>182</v>
      </c>
      <c r="K226" s="73"/>
      <c r="L226" s="73"/>
      <c r="M226" s="73"/>
      <c r="N226" s="74"/>
      <c r="O226" s="75" t="s">
        <v>1367</v>
      </c>
    </row>
    <row r="227" s="105" customFormat="true" ht="30" hidden="false" customHeight="false" outlineLevel="0" collapsed="false">
      <c r="A227" s="98" t="s">
        <v>257</v>
      </c>
      <c r="B227" s="99" t="s">
        <v>1368</v>
      </c>
      <c r="C227" s="100" t="s">
        <v>20</v>
      </c>
      <c r="D227" s="100" t="s">
        <v>1369</v>
      </c>
      <c r="E227" s="106" t="s">
        <v>1370</v>
      </c>
      <c r="F227" s="102" t="s">
        <v>340</v>
      </c>
      <c r="G227" s="102" t="s">
        <v>856</v>
      </c>
      <c r="H227" s="98" t="n">
        <v>2</v>
      </c>
      <c r="I227" s="102" t="s">
        <v>166</v>
      </c>
      <c r="J227" s="102" t="s">
        <v>184</v>
      </c>
      <c r="K227" s="102" t="n">
        <v>550</v>
      </c>
      <c r="L227" s="102" t="n">
        <v>500</v>
      </c>
      <c r="M227" s="102" t="s">
        <v>499</v>
      </c>
      <c r="N227" s="103" t="s">
        <v>1371</v>
      </c>
      <c r="O227" s="104" t="s">
        <v>1372</v>
      </c>
    </row>
    <row r="228" s="66" customFormat="true" ht="27" hidden="false" customHeight="false" outlineLevel="0" collapsed="false">
      <c r="A228" s="59" t="s">
        <v>257</v>
      </c>
      <c r="B228" s="60" t="s">
        <v>1373</v>
      </c>
      <c r="C228" s="61" t="s">
        <v>16</v>
      </c>
      <c r="D228" s="61" t="s">
        <v>1374</v>
      </c>
      <c r="E228" s="108" t="s">
        <v>1375</v>
      </c>
      <c r="F228" s="63" t="s">
        <v>340</v>
      </c>
      <c r="G228" s="63" t="s">
        <v>341</v>
      </c>
      <c r="H228" s="59" t="n">
        <v>4</v>
      </c>
      <c r="I228" s="63" t="s">
        <v>163</v>
      </c>
      <c r="J228" s="63" t="s">
        <v>176</v>
      </c>
      <c r="K228" s="63" t="n">
        <v>1600</v>
      </c>
      <c r="L228" s="63" t="n">
        <v>1200</v>
      </c>
      <c r="M228" s="63"/>
      <c r="N228" s="64" t="s">
        <v>1376</v>
      </c>
      <c r="O228" s="68" t="s">
        <v>1377</v>
      </c>
    </row>
    <row r="229" s="76" customFormat="true" ht="18" hidden="false" customHeight="false" outlineLevel="0" collapsed="false">
      <c r="A229" s="69" t="s">
        <v>257</v>
      </c>
      <c r="B229" s="70" t="s">
        <v>1378</v>
      </c>
      <c r="C229" s="71" t="s">
        <v>16</v>
      </c>
      <c r="D229" s="71" t="s">
        <v>1379</v>
      </c>
      <c r="E229" s="110" t="s">
        <v>1380</v>
      </c>
      <c r="F229" s="73" t="s">
        <v>340</v>
      </c>
      <c r="G229" s="73" t="s">
        <v>396</v>
      </c>
      <c r="H229" s="69" t="n">
        <v>7</v>
      </c>
      <c r="I229" s="73" t="s">
        <v>166</v>
      </c>
      <c r="J229" s="73" t="s">
        <v>184</v>
      </c>
      <c r="K229" s="73" t="n">
        <v>2650</v>
      </c>
      <c r="L229" s="73" t="n">
        <v>2250</v>
      </c>
      <c r="M229" s="73"/>
      <c r="N229" s="74" t="s">
        <v>1381</v>
      </c>
      <c r="O229" s="75" t="s">
        <v>1382</v>
      </c>
    </row>
    <row r="230" s="66" customFormat="true" ht="18" hidden="false" customHeight="false" outlineLevel="0" collapsed="false">
      <c r="A230" s="59" t="s">
        <v>257</v>
      </c>
      <c r="B230" s="60" t="s">
        <v>1383</v>
      </c>
      <c r="C230" s="61" t="s">
        <v>18</v>
      </c>
      <c r="D230" s="61" t="s">
        <v>1384</v>
      </c>
      <c r="E230" s="108" t="s">
        <v>1385</v>
      </c>
      <c r="F230" s="63" t="s">
        <v>340</v>
      </c>
      <c r="G230" s="63" t="s">
        <v>341</v>
      </c>
      <c r="H230" s="59" t="n">
        <v>4</v>
      </c>
      <c r="I230" s="63" t="s">
        <v>167</v>
      </c>
      <c r="J230" s="63" t="s">
        <v>181</v>
      </c>
      <c r="K230" s="63" t="n">
        <v>1500</v>
      </c>
      <c r="L230" s="63" t="n">
        <v>1200</v>
      </c>
      <c r="M230" s="63"/>
      <c r="N230" s="64" t="s">
        <v>1386</v>
      </c>
      <c r="O230" s="68" t="s">
        <v>1387</v>
      </c>
    </row>
    <row r="231" s="66" customFormat="true" ht="18" hidden="false" customHeight="false" outlineLevel="0" collapsed="false">
      <c r="A231" s="59" t="s">
        <v>257</v>
      </c>
      <c r="B231" s="60" t="s">
        <v>1388</v>
      </c>
      <c r="C231" s="61" t="s">
        <v>22</v>
      </c>
      <c r="D231" s="61" t="s">
        <v>1389</v>
      </c>
      <c r="E231" s="108" t="s">
        <v>1390</v>
      </c>
      <c r="F231" s="63" t="s">
        <v>340</v>
      </c>
      <c r="G231" s="63" t="s">
        <v>341</v>
      </c>
      <c r="H231" s="59" t="n">
        <v>7</v>
      </c>
      <c r="I231" s="63" t="s">
        <v>167</v>
      </c>
      <c r="J231" s="63" t="s">
        <v>173</v>
      </c>
      <c r="K231" s="63" t="n">
        <v>2400</v>
      </c>
      <c r="L231" s="63" t="n">
        <v>2000</v>
      </c>
      <c r="M231" s="63"/>
      <c r="N231" s="64" t="s">
        <v>1391</v>
      </c>
      <c r="O231" s="68" t="s">
        <v>1392</v>
      </c>
    </row>
    <row r="232" s="105" customFormat="true" ht="45" hidden="false" customHeight="false" outlineLevel="0" collapsed="false">
      <c r="A232" s="98" t="s">
        <v>257</v>
      </c>
      <c r="B232" s="99" t="s">
        <v>1393</v>
      </c>
      <c r="C232" s="100" t="s">
        <v>24</v>
      </c>
      <c r="D232" s="100" t="s">
        <v>1394</v>
      </c>
      <c r="E232" s="106" t="s">
        <v>1395</v>
      </c>
      <c r="F232" s="102" t="s">
        <v>340</v>
      </c>
      <c r="G232" s="102" t="s">
        <v>856</v>
      </c>
      <c r="H232" s="98" t="n">
        <v>7</v>
      </c>
      <c r="I232" s="102" t="s">
        <v>166</v>
      </c>
      <c r="J232" s="102" t="s">
        <v>185</v>
      </c>
      <c r="K232" s="102" t="n">
        <v>2600</v>
      </c>
      <c r="L232" s="102" t="n">
        <v>2200</v>
      </c>
      <c r="M232" s="102" t="s">
        <v>553</v>
      </c>
      <c r="N232" s="103" t="s">
        <v>1396</v>
      </c>
      <c r="O232" s="104" t="s">
        <v>1397</v>
      </c>
    </row>
    <row r="233" s="96" customFormat="true" ht="45" hidden="false" customHeight="false" outlineLevel="0" collapsed="false">
      <c r="A233" s="89" t="s">
        <v>257</v>
      </c>
      <c r="B233" s="90" t="s">
        <v>1398</v>
      </c>
      <c r="C233" s="91" t="s">
        <v>24</v>
      </c>
      <c r="D233" s="91" t="s">
        <v>1399</v>
      </c>
      <c r="E233" s="113" t="s">
        <v>1400</v>
      </c>
      <c r="F233" s="93" t="s">
        <v>520</v>
      </c>
      <c r="G233" s="93" t="s">
        <v>1401</v>
      </c>
      <c r="H233" s="89"/>
      <c r="I233" s="93"/>
      <c r="J233" s="93"/>
      <c r="K233" s="93"/>
      <c r="L233" s="93"/>
      <c r="M233" s="93" t="s">
        <v>118</v>
      </c>
      <c r="N233" s="94" t="s">
        <v>1402</v>
      </c>
      <c r="O233" s="95" t="s">
        <v>1403</v>
      </c>
    </row>
    <row r="234" s="96" customFormat="true" ht="30" hidden="false" customHeight="false" outlineLevel="0" collapsed="false">
      <c r="A234" s="89" t="s">
        <v>257</v>
      </c>
      <c r="B234" s="90" t="s">
        <v>1404</v>
      </c>
      <c r="C234" s="91" t="s">
        <v>24</v>
      </c>
      <c r="D234" s="91" t="s">
        <v>1405</v>
      </c>
      <c r="E234" s="113" t="s">
        <v>1406</v>
      </c>
      <c r="F234" s="93" t="s">
        <v>520</v>
      </c>
      <c r="G234" s="93" t="s">
        <v>1401</v>
      </c>
      <c r="H234" s="89"/>
      <c r="I234" s="93"/>
      <c r="J234" s="93"/>
      <c r="K234" s="93"/>
      <c r="L234" s="93"/>
      <c r="M234" s="93" t="s">
        <v>118</v>
      </c>
      <c r="N234" s="94" t="s">
        <v>1407</v>
      </c>
      <c r="O234" s="95" t="s">
        <v>1408</v>
      </c>
    </row>
    <row r="235" s="96" customFormat="true" ht="18" hidden="false" customHeight="false" outlineLevel="0" collapsed="false">
      <c r="A235" s="89" t="s">
        <v>257</v>
      </c>
      <c r="B235" s="90" t="s">
        <v>1409</v>
      </c>
      <c r="C235" s="91" t="s">
        <v>24</v>
      </c>
      <c r="D235" s="91" t="s">
        <v>1410</v>
      </c>
      <c r="E235" s="113" t="s">
        <v>1411</v>
      </c>
      <c r="F235" s="93" t="s">
        <v>520</v>
      </c>
      <c r="G235" s="93" t="s">
        <v>1401</v>
      </c>
      <c r="H235" s="89"/>
      <c r="I235" s="93"/>
      <c r="J235" s="93"/>
      <c r="K235" s="93"/>
      <c r="L235" s="93"/>
      <c r="M235" s="93" t="s">
        <v>118</v>
      </c>
      <c r="N235" s="94" t="s">
        <v>1412</v>
      </c>
      <c r="O235" s="95" t="s">
        <v>1413</v>
      </c>
    </row>
    <row r="236" s="96" customFormat="true" ht="30" hidden="false" customHeight="false" outlineLevel="0" collapsed="false">
      <c r="A236" s="89" t="s">
        <v>257</v>
      </c>
      <c r="B236" s="90" t="s">
        <v>1414</v>
      </c>
      <c r="C236" s="91" t="s">
        <v>24</v>
      </c>
      <c r="D236" s="91" t="s">
        <v>1415</v>
      </c>
      <c r="E236" s="113" t="s">
        <v>1416</v>
      </c>
      <c r="F236" s="93" t="s">
        <v>520</v>
      </c>
      <c r="G236" s="93" t="s">
        <v>1401</v>
      </c>
      <c r="H236" s="89"/>
      <c r="I236" s="93"/>
      <c r="J236" s="93"/>
      <c r="K236" s="93"/>
      <c r="L236" s="93"/>
      <c r="M236" s="93" t="s">
        <v>118</v>
      </c>
      <c r="N236" s="94" t="s">
        <v>1417</v>
      </c>
      <c r="O236" s="95" t="s">
        <v>1418</v>
      </c>
    </row>
    <row r="237" s="88" customFormat="true" ht="45" hidden="false" customHeight="false" outlineLevel="0" collapsed="false">
      <c r="A237" s="79" t="s">
        <v>257</v>
      </c>
      <c r="B237" s="80" t="s">
        <v>1419</v>
      </c>
      <c r="C237" s="81" t="s">
        <v>20</v>
      </c>
      <c r="D237" s="81" t="s">
        <v>1420</v>
      </c>
      <c r="E237" s="112" t="s">
        <v>1421</v>
      </c>
      <c r="F237" s="83" t="s">
        <v>497</v>
      </c>
      <c r="G237" s="83" t="s">
        <v>341</v>
      </c>
      <c r="H237" s="84"/>
      <c r="I237" s="85"/>
      <c r="J237" s="85"/>
      <c r="K237" s="85"/>
      <c r="L237" s="85"/>
      <c r="M237" s="83" t="s">
        <v>499</v>
      </c>
      <c r="N237" s="86" t="s">
        <v>1422</v>
      </c>
      <c r="O237" s="87" t="s">
        <v>1423</v>
      </c>
    </row>
    <row r="238" s="88" customFormat="true" ht="30" hidden="false" customHeight="false" outlineLevel="0" collapsed="false">
      <c r="A238" s="79" t="s">
        <v>257</v>
      </c>
      <c r="B238" s="80" t="s">
        <v>1424</v>
      </c>
      <c r="C238" s="81" t="s">
        <v>16</v>
      </c>
      <c r="D238" s="81" t="s">
        <v>1425</v>
      </c>
      <c r="E238" s="112" t="s">
        <v>1426</v>
      </c>
      <c r="F238" s="83" t="s">
        <v>497</v>
      </c>
      <c r="G238" s="83" t="s">
        <v>498</v>
      </c>
      <c r="H238" s="84"/>
      <c r="I238" s="85"/>
      <c r="J238" s="85"/>
      <c r="K238" s="85"/>
      <c r="L238" s="85"/>
      <c r="M238" s="83" t="s">
        <v>499</v>
      </c>
      <c r="N238" s="86" t="s">
        <v>1427</v>
      </c>
      <c r="O238" s="87" t="s">
        <v>1428</v>
      </c>
    </row>
    <row r="239" s="88" customFormat="true" ht="18" hidden="false" customHeight="false" outlineLevel="0" collapsed="false">
      <c r="A239" s="79" t="s">
        <v>257</v>
      </c>
      <c r="B239" s="80" t="s">
        <v>1429</v>
      </c>
      <c r="C239" s="81" t="s">
        <v>16</v>
      </c>
      <c r="D239" s="81" t="s">
        <v>1430</v>
      </c>
      <c r="E239" s="112" t="s">
        <v>62</v>
      </c>
      <c r="F239" s="83" t="s">
        <v>497</v>
      </c>
      <c r="G239" s="83" t="s">
        <v>341</v>
      </c>
      <c r="H239" s="84"/>
      <c r="I239" s="85"/>
      <c r="J239" s="85"/>
      <c r="K239" s="85"/>
      <c r="L239" s="85"/>
      <c r="M239" s="83" t="s">
        <v>122</v>
      </c>
      <c r="N239" s="86" t="s">
        <v>1431</v>
      </c>
      <c r="O239" s="87" t="s">
        <v>1432</v>
      </c>
    </row>
    <row r="240" s="105" customFormat="true" ht="30" hidden="false" customHeight="false" outlineLevel="0" collapsed="false">
      <c r="A240" s="98" t="s">
        <v>257</v>
      </c>
      <c r="B240" s="99" t="s">
        <v>1433</v>
      </c>
      <c r="C240" s="100" t="s">
        <v>18</v>
      </c>
      <c r="D240" s="100" t="s">
        <v>1434</v>
      </c>
      <c r="E240" s="106" t="s">
        <v>1435</v>
      </c>
      <c r="F240" s="102" t="s">
        <v>340</v>
      </c>
      <c r="G240" s="102" t="s">
        <v>856</v>
      </c>
      <c r="H240" s="98" t="n">
        <v>1</v>
      </c>
      <c r="I240" s="102" t="s">
        <v>165</v>
      </c>
      <c r="J240" s="102" t="s">
        <v>184</v>
      </c>
      <c r="K240" s="102" t="n">
        <v>0</v>
      </c>
      <c r="L240" s="102" t="n">
        <v>100</v>
      </c>
      <c r="M240" s="102" t="s">
        <v>62</v>
      </c>
      <c r="N240" s="103" t="s">
        <v>1436</v>
      </c>
      <c r="O240" s="104" t="s">
        <v>1437</v>
      </c>
    </row>
    <row r="241" s="96" customFormat="true" ht="30" hidden="false" customHeight="false" outlineLevel="0" collapsed="false">
      <c r="A241" s="89" t="s">
        <v>257</v>
      </c>
      <c r="B241" s="90" t="s">
        <v>1438</v>
      </c>
      <c r="C241" s="91" t="s">
        <v>20</v>
      </c>
      <c r="D241" s="91" t="s">
        <v>1439</v>
      </c>
      <c r="E241" s="113" t="s">
        <v>1440</v>
      </c>
      <c r="F241" s="93" t="s">
        <v>520</v>
      </c>
      <c r="G241" s="93" t="s">
        <v>521</v>
      </c>
      <c r="H241" s="89"/>
      <c r="I241" s="93"/>
      <c r="J241" s="93"/>
      <c r="K241" s="93"/>
      <c r="L241" s="93"/>
      <c r="M241" s="93" t="s">
        <v>933</v>
      </c>
      <c r="N241" s="94" t="s">
        <v>1441</v>
      </c>
      <c r="O241" s="95" t="s">
        <v>1442</v>
      </c>
    </row>
    <row r="242" s="88" customFormat="true" ht="30" hidden="false" customHeight="false" outlineLevel="0" collapsed="false">
      <c r="A242" s="79" t="s">
        <v>257</v>
      </c>
      <c r="B242" s="80" t="s">
        <v>1443</v>
      </c>
      <c r="C242" s="81" t="s">
        <v>16</v>
      </c>
      <c r="D242" s="81" t="s">
        <v>1444</v>
      </c>
      <c r="E242" s="112" t="s">
        <v>1445</v>
      </c>
      <c r="F242" s="83" t="s">
        <v>497</v>
      </c>
      <c r="G242" s="83" t="s">
        <v>498</v>
      </c>
      <c r="H242" s="84"/>
      <c r="I242" s="85"/>
      <c r="J242" s="85"/>
      <c r="K242" s="85"/>
      <c r="L242" s="85"/>
      <c r="M242" s="83" t="s">
        <v>971</v>
      </c>
      <c r="N242" s="86" t="s">
        <v>1446</v>
      </c>
      <c r="O242" s="87" t="s">
        <v>1447</v>
      </c>
    </row>
    <row r="243" s="88" customFormat="true" ht="18" hidden="false" customHeight="false" outlineLevel="0" collapsed="false">
      <c r="A243" s="79" t="s">
        <v>257</v>
      </c>
      <c r="B243" s="80" t="s">
        <v>1448</v>
      </c>
      <c r="C243" s="81" t="s">
        <v>16</v>
      </c>
      <c r="D243" s="81" t="s">
        <v>1449</v>
      </c>
      <c r="E243" s="112" t="s">
        <v>1450</v>
      </c>
      <c r="F243" s="83" t="s">
        <v>497</v>
      </c>
      <c r="G243" s="83" t="s">
        <v>498</v>
      </c>
      <c r="H243" s="84"/>
      <c r="I243" s="85"/>
      <c r="J243" s="85"/>
      <c r="K243" s="85"/>
      <c r="L243" s="85"/>
      <c r="M243" s="83" t="s">
        <v>62</v>
      </c>
      <c r="N243" s="86" t="s">
        <v>1451</v>
      </c>
      <c r="O243" s="87" t="s">
        <v>1452</v>
      </c>
    </row>
    <row r="244" s="96" customFormat="true" ht="30" hidden="false" customHeight="false" outlineLevel="0" collapsed="false">
      <c r="A244" s="89" t="s">
        <v>257</v>
      </c>
      <c r="B244" s="90" t="s">
        <v>1453</v>
      </c>
      <c r="C244" s="91" t="s">
        <v>24</v>
      </c>
      <c r="D244" s="91" t="s">
        <v>1454</v>
      </c>
      <c r="E244" s="113" t="s">
        <v>1455</v>
      </c>
      <c r="F244" s="93" t="s">
        <v>520</v>
      </c>
      <c r="G244" s="93" t="s">
        <v>341</v>
      </c>
      <c r="H244" s="89"/>
      <c r="I244" s="93"/>
      <c r="J244" s="93"/>
      <c r="K244" s="93"/>
      <c r="L244" s="93"/>
      <c r="M244" s="93" t="s">
        <v>553</v>
      </c>
      <c r="N244" s="94" t="s">
        <v>1456</v>
      </c>
      <c r="O244" s="95" t="s">
        <v>1457</v>
      </c>
    </row>
    <row r="245" s="88" customFormat="true" ht="30" hidden="false" customHeight="false" outlineLevel="0" collapsed="false">
      <c r="A245" s="79" t="s">
        <v>257</v>
      </c>
      <c r="B245" s="80" t="s">
        <v>1458</v>
      </c>
      <c r="C245" s="81" t="s">
        <v>16</v>
      </c>
      <c r="D245" s="81" t="s">
        <v>1459</v>
      </c>
      <c r="E245" s="112" t="s">
        <v>1460</v>
      </c>
      <c r="F245" s="83" t="s">
        <v>497</v>
      </c>
      <c r="G245" s="83" t="s">
        <v>498</v>
      </c>
      <c r="H245" s="84"/>
      <c r="I245" s="85"/>
      <c r="J245" s="85"/>
      <c r="K245" s="85"/>
      <c r="L245" s="85"/>
      <c r="M245" s="83" t="s">
        <v>94</v>
      </c>
      <c r="N245" s="86" t="s">
        <v>1461</v>
      </c>
      <c r="O245" s="87" t="s">
        <v>1462</v>
      </c>
    </row>
    <row r="246" s="88" customFormat="true" ht="30" hidden="false" customHeight="false" outlineLevel="0" collapsed="false">
      <c r="A246" s="79" t="s">
        <v>257</v>
      </c>
      <c r="B246" s="80" t="s">
        <v>1463</v>
      </c>
      <c r="C246" s="81" t="s">
        <v>16</v>
      </c>
      <c r="D246" s="81" t="s">
        <v>1464</v>
      </c>
      <c r="E246" s="112" t="s">
        <v>1465</v>
      </c>
      <c r="F246" s="83" t="s">
        <v>497</v>
      </c>
      <c r="G246" s="83" t="s">
        <v>341</v>
      </c>
      <c r="H246" s="84"/>
      <c r="I246" s="85"/>
      <c r="J246" s="85"/>
      <c r="K246" s="85"/>
      <c r="L246" s="85"/>
      <c r="M246" s="83" t="s">
        <v>553</v>
      </c>
      <c r="N246" s="86" t="s">
        <v>1466</v>
      </c>
      <c r="O246" s="87" t="s">
        <v>1467</v>
      </c>
    </row>
    <row r="247" s="88" customFormat="true" ht="30" hidden="false" customHeight="false" outlineLevel="0" collapsed="false">
      <c r="A247" s="79" t="s">
        <v>257</v>
      </c>
      <c r="B247" s="80" t="s">
        <v>1468</v>
      </c>
      <c r="C247" s="81" t="s">
        <v>18</v>
      </c>
      <c r="D247" s="81" t="s">
        <v>1469</v>
      </c>
      <c r="E247" s="112" t="s">
        <v>1470</v>
      </c>
      <c r="F247" s="83" t="s">
        <v>497</v>
      </c>
      <c r="G247" s="83" t="s">
        <v>498</v>
      </c>
      <c r="H247" s="84"/>
      <c r="I247" s="85"/>
      <c r="J247" s="85"/>
      <c r="K247" s="85"/>
      <c r="L247" s="85"/>
      <c r="M247" s="83" t="s">
        <v>499</v>
      </c>
      <c r="N247" s="86" t="s">
        <v>1471</v>
      </c>
      <c r="O247" s="87" t="s">
        <v>1472</v>
      </c>
    </row>
    <row r="248" s="88" customFormat="true" ht="18" hidden="false" customHeight="false" outlineLevel="0" collapsed="false">
      <c r="A248" s="79" t="s">
        <v>257</v>
      </c>
      <c r="B248" s="80" t="s">
        <v>1473</v>
      </c>
      <c r="C248" s="81" t="s">
        <v>22</v>
      </c>
      <c r="D248" s="81" t="s">
        <v>1474</v>
      </c>
      <c r="E248" s="112" t="s">
        <v>1475</v>
      </c>
      <c r="F248" s="83" t="s">
        <v>497</v>
      </c>
      <c r="G248" s="83" t="s">
        <v>341</v>
      </c>
      <c r="H248" s="84"/>
      <c r="I248" s="85"/>
      <c r="J248" s="85"/>
      <c r="K248" s="85"/>
      <c r="L248" s="85"/>
      <c r="M248" s="83" t="s">
        <v>589</v>
      </c>
      <c r="N248" s="86" t="s">
        <v>1476</v>
      </c>
      <c r="O248" s="87" t="s">
        <v>1477</v>
      </c>
    </row>
    <row r="249" s="76" customFormat="true" ht="18" hidden="false" customHeight="false" outlineLevel="0" collapsed="false">
      <c r="A249" s="69" t="s">
        <v>257</v>
      </c>
      <c r="B249" s="70" t="s">
        <v>1478</v>
      </c>
      <c r="C249" s="71" t="s">
        <v>26</v>
      </c>
      <c r="D249" s="71" t="s">
        <v>1479</v>
      </c>
      <c r="E249" s="110" t="s">
        <v>1480</v>
      </c>
      <c r="F249" s="73" t="s">
        <v>340</v>
      </c>
      <c r="G249" s="73" t="s">
        <v>396</v>
      </c>
      <c r="H249" s="69" t="n">
        <v>7</v>
      </c>
      <c r="I249" s="73" t="s">
        <v>163</v>
      </c>
      <c r="J249" s="73" t="s">
        <v>182</v>
      </c>
      <c r="K249" s="73" t="n">
        <v>2400</v>
      </c>
      <c r="L249" s="73" t="n">
        <v>2000</v>
      </c>
      <c r="M249" s="73"/>
      <c r="N249" s="74" t="s">
        <v>1481</v>
      </c>
      <c r="O249" s="75" t="s">
        <v>1482</v>
      </c>
    </row>
    <row r="250" s="105" customFormat="true" ht="120" hidden="false" customHeight="false" outlineLevel="0" collapsed="false">
      <c r="A250" s="98" t="s">
        <v>259</v>
      </c>
      <c r="B250" s="99" t="s">
        <v>337</v>
      </c>
      <c r="C250" s="100" t="s">
        <v>26</v>
      </c>
      <c r="D250" s="100" t="s">
        <v>1483</v>
      </c>
      <c r="E250" s="114" t="s">
        <v>1484</v>
      </c>
      <c r="F250" s="102" t="s">
        <v>340</v>
      </c>
      <c r="G250" s="102" t="s">
        <v>1485</v>
      </c>
      <c r="H250" s="98" t="n">
        <v>8</v>
      </c>
      <c r="I250" s="102" t="s">
        <v>165</v>
      </c>
      <c r="J250" s="102" t="s">
        <v>182</v>
      </c>
      <c r="K250" s="102" t="n">
        <v>3000</v>
      </c>
      <c r="L250" s="102" t="n">
        <v>2500</v>
      </c>
      <c r="M250" s="102" t="s">
        <v>80</v>
      </c>
      <c r="N250" s="103" t="s">
        <v>1486</v>
      </c>
      <c r="O250" s="104" t="s">
        <v>1487</v>
      </c>
    </row>
    <row r="251" s="105" customFormat="true" ht="45" hidden="false" customHeight="false" outlineLevel="0" collapsed="false">
      <c r="A251" s="98" t="s">
        <v>259</v>
      </c>
      <c r="B251" s="99" t="s">
        <v>344</v>
      </c>
      <c r="C251" s="100" t="s">
        <v>16</v>
      </c>
      <c r="D251" s="100" t="s">
        <v>1488</v>
      </c>
      <c r="E251" s="114" t="s">
        <v>1489</v>
      </c>
      <c r="F251" s="102" t="s">
        <v>340</v>
      </c>
      <c r="G251" s="102" t="s">
        <v>856</v>
      </c>
      <c r="H251" s="98" t="n">
        <v>3</v>
      </c>
      <c r="I251" s="102" t="s">
        <v>164</v>
      </c>
      <c r="J251" s="102" t="s">
        <v>180</v>
      </c>
      <c r="K251" s="102" t="n">
        <v>900</v>
      </c>
      <c r="L251" s="102" t="n">
        <v>800</v>
      </c>
      <c r="M251" s="102" t="s">
        <v>150</v>
      </c>
      <c r="N251" s="103" t="s">
        <v>1490</v>
      </c>
      <c r="O251" s="104" t="s">
        <v>1491</v>
      </c>
    </row>
    <row r="252" s="88" customFormat="true" ht="60.75" hidden="false" customHeight="false" outlineLevel="0" collapsed="false">
      <c r="A252" s="79" t="s">
        <v>259</v>
      </c>
      <c r="B252" s="80" t="s">
        <v>349</v>
      </c>
      <c r="C252" s="81" t="s">
        <v>24</v>
      </c>
      <c r="D252" s="81" t="s">
        <v>1492</v>
      </c>
      <c r="E252" s="115" t="s">
        <v>1493</v>
      </c>
      <c r="F252" s="83" t="s">
        <v>497</v>
      </c>
      <c r="G252" s="83" t="s">
        <v>498</v>
      </c>
      <c r="H252" s="84"/>
      <c r="I252" s="85"/>
      <c r="J252" s="85"/>
      <c r="K252" s="85"/>
      <c r="L252" s="85"/>
      <c r="M252" s="83" t="s">
        <v>499</v>
      </c>
      <c r="N252" s="115" t="s">
        <v>1494</v>
      </c>
      <c r="O252" s="87" t="s">
        <v>1495</v>
      </c>
    </row>
    <row r="253" s="88" customFormat="true" ht="45" hidden="false" customHeight="false" outlineLevel="0" collapsed="false">
      <c r="A253" s="79" t="s">
        <v>259</v>
      </c>
      <c r="B253" s="80" t="s">
        <v>354</v>
      </c>
      <c r="C253" s="81" t="s">
        <v>22</v>
      </c>
      <c r="D253" s="81" t="s">
        <v>1496</v>
      </c>
      <c r="E253" s="115" t="s">
        <v>1497</v>
      </c>
      <c r="F253" s="83" t="s">
        <v>497</v>
      </c>
      <c r="G253" s="83" t="s">
        <v>498</v>
      </c>
      <c r="H253" s="84"/>
      <c r="I253" s="85"/>
      <c r="J253" s="85"/>
      <c r="K253" s="85"/>
      <c r="L253" s="85"/>
      <c r="M253" s="83" t="s">
        <v>64</v>
      </c>
      <c r="N253" s="86" t="s">
        <v>1498</v>
      </c>
      <c r="O253" s="87" t="s">
        <v>1499</v>
      </c>
    </row>
    <row r="254" s="88" customFormat="true" ht="45" hidden="false" customHeight="false" outlineLevel="0" collapsed="false">
      <c r="A254" s="79" t="s">
        <v>259</v>
      </c>
      <c r="B254" s="80" t="s">
        <v>359</v>
      </c>
      <c r="C254" s="81" t="s">
        <v>16</v>
      </c>
      <c r="D254" s="81" t="s">
        <v>1500</v>
      </c>
      <c r="E254" s="115" t="s">
        <v>1501</v>
      </c>
      <c r="F254" s="83" t="s">
        <v>497</v>
      </c>
      <c r="G254" s="83" t="s">
        <v>498</v>
      </c>
      <c r="H254" s="84"/>
      <c r="I254" s="85"/>
      <c r="J254" s="85"/>
      <c r="K254" s="85"/>
      <c r="L254" s="85"/>
      <c r="M254" s="83" t="s">
        <v>499</v>
      </c>
      <c r="N254" s="86" t="s">
        <v>1502</v>
      </c>
      <c r="O254" s="87" t="s">
        <v>1503</v>
      </c>
    </row>
    <row r="255" s="88" customFormat="true" ht="45" hidden="false" customHeight="false" outlineLevel="0" collapsed="false">
      <c r="A255" s="79" t="s">
        <v>259</v>
      </c>
      <c r="B255" s="80" t="s">
        <v>364</v>
      </c>
      <c r="C255" s="81" t="s">
        <v>16</v>
      </c>
      <c r="D255" s="81" t="s">
        <v>1504</v>
      </c>
      <c r="E255" s="115" t="s">
        <v>1505</v>
      </c>
      <c r="F255" s="83" t="s">
        <v>497</v>
      </c>
      <c r="G255" s="83" t="s">
        <v>498</v>
      </c>
      <c r="H255" s="84"/>
      <c r="I255" s="85"/>
      <c r="J255" s="85"/>
      <c r="K255" s="85"/>
      <c r="L255" s="85"/>
      <c r="M255" s="83" t="s">
        <v>499</v>
      </c>
      <c r="N255" s="86" t="s">
        <v>1506</v>
      </c>
      <c r="O255" s="87" t="s">
        <v>1507</v>
      </c>
    </row>
    <row r="256" s="96" customFormat="true" ht="60" hidden="false" customHeight="false" outlineLevel="0" collapsed="false">
      <c r="A256" s="89" t="s">
        <v>259</v>
      </c>
      <c r="B256" s="90" t="s">
        <v>369</v>
      </c>
      <c r="C256" s="91" t="s">
        <v>24</v>
      </c>
      <c r="D256" s="91" t="s">
        <v>1508</v>
      </c>
      <c r="E256" s="116" t="s">
        <v>1509</v>
      </c>
      <c r="F256" s="93" t="s">
        <v>520</v>
      </c>
      <c r="G256" s="93" t="s">
        <v>521</v>
      </c>
      <c r="H256" s="89"/>
      <c r="I256" s="93"/>
      <c r="J256" s="93"/>
      <c r="K256" s="93"/>
      <c r="L256" s="93"/>
      <c r="M256" s="93" t="s">
        <v>62</v>
      </c>
      <c r="N256" s="94" t="s">
        <v>1510</v>
      </c>
      <c r="O256" s="95" t="s">
        <v>1511</v>
      </c>
    </row>
    <row r="257" s="66" customFormat="true" ht="18" hidden="false" customHeight="false" outlineLevel="0" collapsed="false">
      <c r="A257" s="59" t="s">
        <v>259</v>
      </c>
      <c r="B257" s="60" t="s">
        <v>374</v>
      </c>
      <c r="C257" s="61" t="s">
        <v>16</v>
      </c>
      <c r="D257" s="61" t="s">
        <v>1512</v>
      </c>
      <c r="E257" s="109" t="s">
        <v>1513</v>
      </c>
      <c r="F257" s="63" t="s">
        <v>340</v>
      </c>
      <c r="G257" s="63" t="s">
        <v>341</v>
      </c>
      <c r="H257" s="59" t="n">
        <v>5</v>
      </c>
      <c r="I257" s="63" t="s">
        <v>164</v>
      </c>
      <c r="J257" s="63" t="s">
        <v>185</v>
      </c>
      <c r="K257" s="63" t="n">
        <v>1600</v>
      </c>
      <c r="L257" s="63" t="n">
        <v>1900</v>
      </c>
      <c r="M257" s="63"/>
      <c r="N257" s="64" t="s">
        <v>1514</v>
      </c>
      <c r="O257" s="68" t="s">
        <v>1515</v>
      </c>
    </row>
    <row r="258" s="105" customFormat="true" ht="30" hidden="false" customHeight="false" outlineLevel="0" collapsed="false">
      <c r="A258" s="98" t="s">
        <v>259</v>
      </c>
      <c r="B258" s="99" t="s">
        <v>379</v>
      </c>
      <c r="C258" s="100" t="s">
        <v>16</v>
      </c>
      <c r="D258" s="100" t="s">
        <v>1516</v>
      </c>
      <c r="E258" s="114" t="s">
        <v>1517</v>
      </c>
      <c r="F258" s="102" t="s">
        <v>340</v>
      </c>
      <c r="G258" s="102" t="s">
        <v>856</v>
      </c>
      <c r="H258" s="98" t="n">
        <v>3</v>
      </c>
      <c r="I258" s="102" t="s">
        <v>165</v>
      </c>
      <c r="J258" s="102" t="s">
        <v>169</v>
      </c>
      <c r="K258" s="102" t="n">
        <v>800</v>
      </c>
      <c r="L258" s="102" t="n">
        <v>900</v>
      </c>
      <c r="M258" s="102" t="s">
        <v>82</v>
      </c>
      <c r="N258" s="103" t="s">
        <v>1518</v>
      </c>
      <c r="O258" s="104" t="s">
        <v>1519</v>
      </c>
    </row>
    <row r="259" s="66" customFormat="true" ht="18" hidden="false" customHeight="false" outlineLevel="0" collapsed="false">
      <c r="A259" s="59" t="s">
        <v>259</v>
      </c>
      <c r="B259" s="60" t="s">
        <v>384</v>
      </c>
      <c r="C259" s="61" t="s">
        <v>16</v>
      </c>
      <c r="D259" s="61" t="s">
        <v>1520</v>
      </c>
      <c r="E259" s="109" t="s">
        <v>1521</v>
      </c>
      <c r="F259" s="63" t="s">
        <v>340</v>
      </c>
      <c r="G259" s="63" t="s">
        <v>341</v>
      </c>
      <c r="H259" s="59" t="n">
        <v>5</v>
      </c>
      <c r="I259" s="63" t="s">
        <v>163</v>
      </c>
      <c r="J259" s="63" t="s">
        <v>176</v>
      </c>
      <c r="K259" s="63" t="n">
        <v>1200</v>
      </c>
      <c r="L259" s="63" t="n">
        <v>2000</v>
      </c>
      <c r="M259" s="63"/>
      <c r="N259" s="64" t="s">
        <v>1522</v>
      </c>
      <c r="O259" s="68" t="s">
        <v>1523</v>
      </c>
    </row>
    <row r="260" s="105" customFormat="true" ht="45" hidden="false" customHeight="false" outlineLevel="0" collapsed="false">
      <c r="A260" s="98" t="s">
        <v>259</v>
      </c>
      <c r="B260" s="99" t="s">
        <v>389</v>
      </c>
      <c r="C260" s="100" t="s">
        <v>20</v>
      </c>
      <c r="D260" s="100" t="s">
        <v>1524</v>
      </c>
      <c r="E260" s="114" t="s">
        <v>1525</v>
      </c>
      <c r="F260" s="102" t="s">
        <v>340</v>
      </c>
      <c r="G260" s="102" t="s">
        <v>856</v>
      </c>
      <c r="H260" s="98" t="n">
        <v>1</v>
      </c>
      <c r="I260" s="102" t="s">
        <v>164</v>
      </c>
      <c r="J260" s="102" t="s">
        <v>180</v>
      </c>
      <c r="K260" s="102" t="n">
        <v>300</v>
      </c>
      <c r="L260" s="102" t="n">
        <v>350</v>
      </c>
      <c r="M260" s="102" t="s">
        <v>64</v>
      </c>
      <c r="N260" s="103" t="s">
        <v>1526</v>
      </c>
      <c r="O260" s="104" t="s">
        <v>1527</v>
      </c>
    </row>
    <row r="261" s="66" customFormat="true" ht="18" hidden="false" customHeight="false" outlineLevel="0" collapsed="false">
      <c r="A261" s="59" t="s">
        <v>259</v>
      </c>
      <c r="B261" s="60" t="s">
        <v>393</v>
      </c>
      <c r="C261" s="61" t="s">
        <v>16</v>
      </c>
      <c r="D261" s="61" t="s">
        <v>1528</v>
      </c>
      <c r="E261" s="109" t="s">
        <v>1529</v>
      </c>
      <c r="F261" s="63" t="s">
        <v>340</v>
      </c>
      <c r="G261" s="63" t="s">
        <v>341</v>
      </c>
      <c r="H261" s="59" t="n">
        <v>5</v>
      </c>
      <c r="I261" s="63" t="s">
        <v>163</v>
      </c>
      <c r="J261" s="63" t="s">
        <v>176</v>
      </c>
      <c r="K261" s="63" t="n">
        <v>1700</v>
      </c>
      <c r="L261" s="63" t="n">
        <v>1500</v>
      </c>
      <c r="M261" s="63"/>
      <c r="N261" s="64" t="s">
        <v>1530</v>
      </c>
      <c r="O261" s="68" t="s">
        <v>1531</v>
      </c>
    </row>
    <row r="262" s="105" customFormat="true" ht="30" hidden="false" customHeight="false" outlineLevel="0" collapsed="false">
      <c r="A262" s="98" t="s">
        <v>259</v>
      </c>
      <c r="B262" s="99" t="s">
        <v>399</v>
      </c>
      <c r="C262" s="100" t="s">
        <v>22</v>
      </c>
      <c r="D262" s="100" t="s">
        <v>1532</v>
      </c>
      <c r="E262" s="114" t="s">
        <v>1533</v>
      </c>
      <c r="F262" s="102" t="s">
        <v>340</v>
      </c>
      <c r="G262" s="102" t="s">
        <v>856</v>
      </c>
      <c r="H262" s="98" t="n">
        <v>4</v>
      </c>
      <c r="I262" s="102" t="s">
        <v>165</v>
      </c>
      <c r="J262" s="102" t="s">
        <v>184</v>
      </c>
      <c r="K262" s="102" t="n">
        <v>1550</v>
      </c>
      <c r="L262" s="102" t="n">
        <v>1400</v>
      </c>
      <c r="M262" s="102" t="s">
        <v>1118</v>
      </c>
      <c r="N262" s="103" t="s">
        <v>1534</v>
      </c>
      <c r="O262" s="104" t="s">
        <v>1535</v>
      </c>
    </row>
    <row r="263" s="66" customFormat="true" ht="18" hidden="false" customHeight="false" outlineLevel="0" collapsed="false">
      <c r="A263" s="59" t="s">
        <v>259</v>
      </c>
      <c r="B263" s="60" t="s">
        <v>404</v>
      </c>
      <c r="C263" s="61" t="s">
        <v>16</v>
      </c>
      <c r="D263" s="61" t="s">
        <v>1536</v>
      </c>
      <c r="E263" s="109" t="s">
        <v>1537</v>
      </c>
      <c r="F263" s="63" t="s">
        <v>340</v>
      </c>
      <c r="G263" s="63" t="s">
        <v>341</v>
      </c>
      <c r="H263" s="59" t="n">
        <v>4</v>
      </c>
      <c r="I263" s="63" t="s">
        <v>165</v>
      </c>
      <c r="J263" s="63" t="s">
        <v>185</v>
      </c>
      <c r="K263" s="63" t="n">
        <v>1650</v>
      </c>
      <c r="L263" s="63" t="n">
        <v>1600</v>
      </c>
      <c r="M263" s="63"/>
      <c r="N263" s="64" t="s">
        <v>1538</v>
      </c>
      <c r="O263" s="68" t="s">
        <v>1539</v>
      </c>
    </row>
    <row r="264" s="66" customFormat="true" ht="18" hidden="false" customHeight="false" outlineLevel="0" collapsed="false">
      <c r="A264" s="59" t="s">
        <v>259</v>
      </c>
      <c r="B264" s="60" t="s">
        <v>409</v>
      </c>
      <c r="C264" s="61" t="s">
        <v>16</v>
      </c>
      <c r="D264" s="61" t="s">
        <v>1540</v>
      </c>
      <c r="E264" s="109" t="s">
        <v>1541</v>
      </c>
      <c r="F264" s="63" t="s">
        <v>340</v>
      </c>
      <c r="G264" s="63" t="s">
        <v>341</v>
      </c>
      <c r="H264" s="59" t="n">
        <v>4</v>
      </c>
      <c r="I264" s="63" t="s">
        <v>162</v>
      </c>
      <c r="J264" s="63" t="s">
        <v>180</v>
      </c>
      <c r="K264" s="63" t="n">
        <v>1600</v>
      </c>
      <c r="L264" s="63" t="n">
        <v>1500</v>
      </c>
      <c r="M264" s="63"/>
      <c r="N264" s="64" t="s">
        <v>1542</v>
      </c>
      <c r="O264" s="68" t="s">
        <v>1543</v>
      </c>
    </row>
    <row r="265" s="105" customFormat="true" ht="30" hidden="false" customHeight="false" outlineLevel="0" collapsed="false">
      <c r="A265" s="98" t="s">
        <v>259</v>
      </c>
      <c r="B265" s="99" t="s">
        <v>414</v>
      </c>
      <c r="C265" s="100" t="s">
        <v>16</v>
      </c>
      <c r="D265" s="100" t="s">
        <v>1544</v>
      </c>
      <c r="E265" s="114" t="s">
        <v>1545</v>
      </c>
      <c r="F265" s="102" t="s">
        <v>340</v>
      </c>
      <c r="G265" s="102" t="s">
        <v>856</v>
      </c>
      <c r="H265" s="98" t="n">
        <v>3</v>
      </c>
      <c r="I265" s="102" t="s">
        <v>167</v>
      </c>
      <c r="J265" s="102" t="s">
        <v>179</v>
      </c>
      <c r="K265" s="102" t="n">
        <v>850</v>
      </c>
      <c r="L265" s="102" t="n">
        <v>750</v>
      </c>
      <c r="M265" s="102" t="s">
        <v>104</v>
      </c>
      <c r="N265" s="103" t="s">
        <v>1546</v>
      </c>
      <c r="O265" s="104" t="s">
        <v>1547</v>
      </c>
    </row>
    <row r="266" s="105" customFormat="true" ht="45" hidden="false" customHeight="false" outlineLevel="0" collapsed="false">
      <c r="A266" s="98" t="s">
        <v>259</v>
      </c>
      <c r="B266" s="99" t="s">
        <v>419</v>
      </c>
      <c r="C266" s="100" t="s">
        <v>16</v>
      </c>
      <c r="D266" s="100" t="s">
        <v>1548</v>
      </c>
      <c r="E266" s="114" t="s">
        <v>1549</v>
      </c>
      <c r="F266" s="102" t="s">
        <v>340</v>
      </c>
      <c r="G266" s="102" t="s">
        <v>856</v>
      </c>
      <c r="H266" s="98" t="n">
        <v>1</v>
      </c>
      <c r="I266" s="102" t="s">
        <v>167</v>
      </c>
      <c r="J266" s="102" t="s">
        <v>172</v>
      </c>
      <c r="K266" s="102" t="n">
        <v>350</v>
      </c>
      <c r="L266" s="102" t="n">
        <v>300</v>
      </c>
      <c r="M266" s="102" t="s">
        <v>104</v>
      </c>
      <c r="N266" s="103" t="s">
        <v>1550</v>
      </c>
      <c r="O266" s="104" t="s">
        <v>1551</v>
      </c>
    </row>
    <row r="267" s="66" customFormat="true" ht="18" hidden="false" customHeight="false" outlineLevel="0" collapsed="false">
      <c r="A267" s="59" t="s">
        <v>259</v>
      </c>
      <c r="B267" s="60" t="s">
        <v>424</v>
      </c>
      <c r="C267" s="61" t="s">
        <v>16</v>
      </c>
      <c r="D267" s="61" t="s">
        <v>1552</v>
      </c>
      <c r="E267" s="109" t="s">
        <v>1553</v>
      </c>
      <c r="F267" s="63" t="s">
        <v>340</v>
      </c>
      <c r="G267" s="63" t="s">
        <v>341</v>
      </c>
      <c r="H267" s="59" t="n">
        <v>6</v>
      </c>
      <c r="I267" s="63" t="s">
        <v>162</v>
      </c>
      <c r="J267" s="63" t="s">
        <v>182</v>
      </c>
      <c r="K267" s="63" t="n">
        <v>1700</v>
      </c>
      <c r="L267" s="63" t="n">
        <v>1900</v>
      </c>
      <c r="M267" s="63"/>
      <c r="N267" s="64" t="s">
        <v>1554</v>
      </c>
      <c r="O267" s="68" t="s">
        <v>1555</v>
      </c>
    </row>
    <row r="268" s="66" customFormat="true" ht="27" hidden="false" customHeight="false" outlineLevel="0" collapsed="false">
      <c r="A268" s="59" t="s">
        <v>259</v>
      </c>
      <c r="B268" s="60" t="s">
        <v>429</v>
      </c>
      <c r="C268" s="61" t="s">
        <v>16</v>
      </c>
      <c r="D268" s="61" t="s">
        <v>1556</v>
      </c>
      <c r="E268" s="109" t="s">
        <v>1557</v>
      </c>
      <c r="F268" s="63" t="s">
        <v>340</v>
      </c>
      <c r="G268" s="63" t="s">
        <v>341</v>
      </c>
      <c r="H268" s="59" t="n">
        <v>6</v>
      </c>
      <c r="I268" s="63" t="s">
        <v>167</v>
      </c>
      <c r="J268" s="63" t="s">
        <v>181</v>
      </c>
      <c r="K268" s="63" t="n">
        <v>1800</v>
      </c>
      <c r="L268" s="63" t="n">
        <v>1900</v>
      </c>
      <c r="M268" s="63"/>
      <c r="N268" s="64" t="s">
        <v>1558</v>
      </c>
      <c r="O268" s="68" t="s">
        <v>1559</v>
      </c>
    </row>
    <row r="269" s="66" customFormat="true" ht="18" hidden="false" customHeight="false" outlineLevel="0" collapsed="false">
      <c r="A269" s="59" t="s">
        <v>259</v>
      </c>
      <c r="B269" s="60" t="s">
        <v>434</v>
      </c>
      <c r="C269" s="61" t="s">
        <v>16</v>
      </c>
      <c r="D269" s="61" t="s">
        <v>1560</v>
      </c>
      <c r="E269" s="109" t="s">
        <v>1561</v>
      </c>
      <c r="F269" s="63" t="s">
        <v>340</v>
      </c>
      <c r="G269" s="63" t="s">
        <v>341</v>
      </c>
      <c r="H269" s="59" t="n">
        <v>5</v>
      </c>
      <c r="I269" s="63" t="s">
        <v>165</v>
      </c>
      <c r="J269" s="63" t="s">
        <v>183</v>
      </c>
      <c r="K269" s="63" t="n">
        <v>1800</v>
      </c>
      <c r="L269" s="63" t="n">
        <v>1700</v>
      </c>
      <c r="M269" s="63"/>
      <c r="N269" s="64" t="s">
        <v>1562</v>
      </c>
      <c r="O269" s="68" t="s">
        <v>1563</v>
      </c>
    </row>
    <row r="270" s="105" customFormat="true" ht="45" hidden="false" customHeight="false" outlineLevel="0" collapsed="false">
      <c r="A270" s="98" t="s">
        <v>259</v>
      </c>
      <c r="B270" s="99" t="s">
        <v>439</v>
      </c>
      <c r="C270" s="100" t="s">
        <v>16</v>
      </c>
      <c r="D270" s="100" t="s">
        <v>1564</v>
      </c>
      <c r="E270" s="114" t="s">
        <v>1565</v>
      </c>
      <c r="F270" s="102" t="s">
        <v>340</v>
      </c>
      <c r="G270" s="102" t="s">
        <v>635</v>
      </c>
      <c r="H270" s="98" t="n">
        <v>4</v>
      </c>
      <c r="I270" s="102" t="s">
        <v>164</v>
      </c>
      <c r="J270" s="102" t="s">
        <v>180</v>
      </c>
      <c r="K270" s="102" t="n">
        <v>850</v>
      </c>
      <c r="L270" s="102" t="n">
        <v>1500</v>
      </c>
      <c r="M270" s="102" t="s">
        <v>589</v>
      </c>
      <c r="N270" s="103" t="s">
        <v>1566</v>
      </c>
      <c r="O270" s="104" t="s">
        <v>1567</v>
      </c>
    </row>
    <row r="271" s="66" customFormat="true" ht="18" hidden="false" customHeight="false" outlineLevel="0" collapsed="false">
      <c r="A271" s="59" t="s">
        <v>259</v>
      </c>
      <c r="B271" s="60" t="s">
        <v>444</v>
      </c>
      <c r="C271" s="61" t="s">
        <v>16</v>
      </c>
      <c r="D271" s="61" t="s">
        <v>1568</v>
      </c>
      <c r="E271" s="109" t="s">
        <v>1569</v>
      </c>
      <c r="F271" s="63" t="s">
        <v>340</v>
      </c>
      <c r="G271" s="63" t="s">
        <v>341</v>
      </c>
      <c r="H271" s="59" t="n">
        <v>3</v>
      </c>
      <c r="I271" s="63" t="s">
        <v>166</v>
      </c>
      <c r="J271" s="63" t="s">
        <v>185</v>
      </c>
      <c r="K271" s="63" t="n">
        <v>800</v>
      </c>
      <c r="L271" s="63" t="n">
        <v>1000</v>
      </c>
      <c r="M271" s="63"/>
      <c r="N271" s="64" t="s">
        <v>1570</v>
      </c>
      <c r="O271" s="68" t="s">
        <v>1571</v>
      </c>
    </row>
    <row r="272" s="66" customFormat="true" ht="18" hidden="false" customHeight="false" outlineLevel="0" collapsed="false">
      <c r="A272" s="59" t="s">
        <v>259</v>
      </c>
      <c r="B272" s="60" t="s">
        <v>449</v>
      </c>
      <c r="C272" s="61" t="s">
        <v>16</v>
      </c>
      <c r="D272" s="61" t="s">
        <v>1572</v>
      </c>
      <c r="E272" s="109" t="s">
        <v>1573</v>
      </c>
      <c r="F272" s="63" t="s">
        <v>340</v>
      </c>
      <c r="G272" s="63" t="s">
        <v>341</v>
      </c>
      <c r="H272" s="59" t="n">
        <v>5</v>
      </c>
      <c r="I272" s="63" t="s">
        <v>164</v>
      </c>
      <c r="J272" s="63" t="s">
        <v>180</v>
      </c>
      <c r="K272" s="63" t="n">
        <v>1400</v>
      </c>
      <c r="L272" s="63" t="n">
        <v>1800</v>
      </c>
      <c r="M272" s="63"/>
      <c r="N272" s="64" t="s">
        <v>1574</v>
      </c>
      <c r="O272" s="68" t="s">
        <v>1575</v>
      </c>
    </row>
    <row r="273" s="66" customFormat="true" ht="18" hidden="false" customHeight="false" outlineLevel="0" collapsed="false">
      <c r="A273" s="59" t="s">
        <v>259</v>
      </c>
      <c r="B273" s="60" t="s">
        <v>454</v>
      </c>
      <c r="C273" s="61" t="s">
        <v>16</v>
      </c>
      <c r="D273" s="61" t="s">
        <v>1576</v>
      </c>
      <c r="E273" s="109" t="s">
        <v>1577</v>
      </c>
      <c r="F273" s="63" t="s">
        <v>340</v>
      </c>
      <c r="G273" s="63" t="s">
        <v>341</v>
      </c>
      <c r="H273" s="59" t="n">
        <v>3</v>
      </c>
      <c r="I273" s="63" t="s">
        <v>164</v>
      </c>
      <c r="J273" s="63" t="s">
        <v>180</v>
      </c>
      <c r="K273" s="63" t="n">
        <v>950</v>
      </c>
      <c r="L273" s="63" t="n">
        <v>800</v>
      </c>
      <c r="M273" s="63"/>
      <c r="N273" s="64" t="s">
        <v>1578</v>
      </c>
      <c r="O273" s="68" t="s">
        <v>1579</v>
      </c>
    </row>
    <row r="274" s="105" customFormat="true" ht="30" hidden="false" customHeight="false" outlineLevel="0" collapsed="false">
      <c r="A274" s="98" t="s">
        <v>259</v>
      </c>
      <c r="B274" s="99" t="s">
        <v>459</v>
      </c>
      <c r="C274" s="100" t="s">
        <v>20</v>
      </c>
      <c r="D274" s="100" t="s">
        <v>1580</v>
      </c>
      <c r="E274" s="114" t="s">
        <v>1581</v>
      </c>
      <c r="F274" s="102" t="s">
        <v>340</v>
      </c>
      <c r="G274" s="102" t="s">
        <v>635</v>
      </c>
      <c r="H274" s="98" t="n">
        <v>2</v>
      </c>
      <c r="I274" s="102" t="s">
        <v>166</v>
      </c>
      <c r="J274" s="102" t="s">
        <v>186</v>
      </c>
      <c r="K274" s="102" t="n">
        <v>650</v>
      </c>
      <c r="L274" s="102" t="n">
        <v>500</v>
      </c>
      <c r="M274" s="102" t="s">
        <v>150</v>
      </c>
      <c r="N274" s="103" t="s">
        <v>1582</v>
      </c>
      <c r="O274" s="104" t="s">
        <v>1583</v>
      </c>
    </row>
    <row r="275" s="66" customFormat="true" ht="18" hidden="false" customHeight="false" outlineLevel="0" collapsed="false">
      <c r="A275" s="59" t="s">
        <v>259</v>
      </c>
      <c r="B275" s="60" t="s">
        <v>464</v>
      </c>
      <c r="C275" s="61" t="s">
        <v>16</v>
      </c>
      <c r="D275" s="61" t="s">
        <v>1584</v>
      </c>
      <c r="E275" s="109" t="s">
        <v>1585</v>
      </c>
      <c r="F275" s="63" t="s">
        <v>340</v>
      </c>
      <c r="G275" s="63" t="s">
        <v>341</v>
      </c>
      <c r="H275" s="59" t="n">
        <v>4</v>
      </c>
      <c r="I275" s="63" t="s">
        <v>164</v>
      </c>
      <c r="J275" s="63" t="s">
        <v>180</v>
      </c>
      <c r="K275" s="63" t="n">
        <v>1650</v>
      </c>
      <c r="L275" s="63" t="n">
        <v>1300</v>
      </c>
      <c r="M275" s="63"/>
      <c r="N275" s="64" t="s">
        <v>1586</v>
      </c>
      <c r="O275" s="68" t="s">
        <v>1587</v>
      </c>
    </row>
    <row r="276" s="105" customFormat="true" ht="30" hidden="false" customHeight="false" outlineLevel="0" collapsed="false">
      <c r="A276" s="98" t="s">
        <v>259</v>
      </c>
      <c r="B276" s="99" t="s">
        <v>469</v>
      </c>
      <c r="C276" s="100" t="s">
        <v>22</v>
      </c>
      <c r="D276" s="100" t="s">
        <v>1588</v>
      </c>
      <c r="E276" s="114" t="s">
        <v>1589</v>
      </c>
      <c r="F276" s="102" t="s">
        <v>340</v>
      </c>
      <c r="G276" s="102" t="s">
        <v>635</v>
      </c>
      <c r="H276" s="98" t="n">
        <v>4</v>
      </c>
      <c r="I276" s="102" t="s">
        <v>167</v>
      </c>
      <c r="J276" s="102" t="s">
        <v>187</v>
      </c>
      <c r="K276" s="102" t="n">
        <v>1350</v>
      </c>
      <c r="L276" s="102" t="n">
        <v>1500</v>
      </c>
      <c r="M276" s="102" t="s">
        <v>72</v>
      </c>
      <c r="N276" s="103" t="s">
        <v>1590</v>
      </c>
      <c r="O276" s="104" t="s">
        <v>1591</v>
      </c>
    </row>
    <row r="277" s="66" customFormat="true" ht="18" hidden="false" customHeight="false" outlineLevel="0" collapsed="false">
      <c r="A277" s="59" t="s">
        <v>259</v>
      </c>
      <c r="B277" s="60" t="s">
        <v>474</v>
      </c>
      <c r="C277" s="61" t="s">
        <v>16</v>
      </c>
      <c r="D277" s="61" t="s">
        <v>1592</v>
      </c>
      <c r="E277" s="109" t="s">
        <v>1593</v>
      </c>
      <c r="F277" s="63" t="s">
        <v>340</v>
      </c>
      <c r="G277" s="63" t="s">
        <v>341</v>
      </c>
      <c r="H277" s="59" t="n">
        <v>4</v>
      </c>
      <c r="I277" s="63" t="s">
        <v>166</v>
      </c>
      <c r="J277" s="63" t="s">
        <v>186</v>
      </c>
      <c r="K277" s="63" t="n">
        <v>1650</v>
      </c>
      <c r="L277" s="63" t="n">
        <v>1600</v>
      </c>
      <c r="M277" s="63"/>
      <c r="N277" s="64" t="s">
        <v>1594</v>
      </c>
      <c r="O277" s="68" t="s">
        <v>1595</v>
      </c>
    </row>
    <row r="278" s="66" customFormat="true" ht="18" hidden="false" customHeight="false" outlineLevel="0" collapsed="false">
      <c r="A278" s="59" t="s">
        <v>259</v>
      </c>
      <c r="B278" s="60" t="s">
        <v>479</v>
      </c>
      <c r="C278" s="61" t="s">
        <v>16</v>
      </c>
      <c r="D278" s="61" t="s">
        <v>1596</v>
      </c>
      <c r="E278" s="109" t="s">
        <v>1597</v>
      </c>
      <c r="F278" s="63" t="s">
        <v>340</v>
      </c>
      <c r="G278" s="63" t="s">
        <v>341</v>
      </c>
      <c r="H278" s="59" t="n">
        <v>7</v>
      </c>
      <c r="I278" s="63" t="s">
        <v>166</v>
      </c>
      <c r="J278" s="63" t="s">
        <v>185</v>
      </c>
      <c r="K278" s="63" t="n">
        <v>2000</v>
      </c>
      <c r="L278" s="63" t="n">
        <v>2300</v>
      </c>
      <c r="M278" s="63"/>
      <c r="N278" s="64" t="s">
        <v>1598</v>
      </c>
      <c r="O278" s="68" t="s">
        <v>1599</v>
      </c>
    </row>
    <row r="279" s="124" customFormat="true" ht="90" hidden="false" customHeight="false" outlineLevel="0" collapsed="false">
      <c r="A279" s="117" t="s">
        <v>259</v>
      </c>
      <c r="B279" s="118" t="s">
        <v>484</v>
      </c>
      <c r="C279" s="119" t="s">
        <v>24</v>
      </c>
      <c r="D279" s="119" t="s">
        <v>1600</v>
      </c>
      <c r="E279" s="120" t="s">
        <v>1601</v>
      </c>
      <c r="F279" s="121" t="s">
        <v>340</v>
      </c>
      <c r="G279" s="121" t="s">
        <v>1602</v>
      </c>
      <c r="H279" s="117" t="n">
        <v>1</v>
      </c>
      <c r="I279" s="121" t="s">
        <v>166</v>
      </c>
      <c r="J279" s="121" t="s">
        <v>184</v>
      </c>
      <c r="K279" s="121" t="n">
        <v>0</v>
      </c>
      <c r="L279" s="121" t="n">
        <v>0</v>
      </c>
      <c r="M279" s="121" t="s">
        <v>72</v>
      </c>
      <c r="N279" s="122" t="s">
        <v>1603</v>
      </c>
      <c r="O279" s="123" t="s">
        <v>1604</v>
      </c>
    </row>
    <row r="280" s="66" customFormat="true" ht="18" hidden="false" customHeight="false" outlineLevel="0" collapsed="false">
      <c r="A280" s="59" t="s">
        <v>259</v>
      </c>
      <c r="B280" s="60" t="s">
        <v>489</v>
      </c>
      <c r="C280" s="61" t="s">
        <v>16</v>
      </c>
      <c r="D280" s="61" t="s">
        <v>1605</v>
      </c>
      <c r="E280" s="109" t="s">
        <v>1606</v>
      </c>
      <c r="F280" s="63" t="s">
        <v>340</v>
      </c>
      <c r="G280" s="63" t="s">
        <v>341</v>
      </c>
      <c r="H280" s="59" t="n">
        <v>4</v>
      </c>
      <c r="I280" s="63" t="s">
        <v>164</v>
      </c>
      <c r="J280" s="63" t="s">
        <v>180</v>
      </c>
      <c r="K280" s="63" t="n">
        <v>1400</v>
      </c>
      <c r="L280" s="63" t="n">
        <v>1500</v>
      </c>
      <c r="M280" s="63"/>
      <c r="N280" s="64" t="s">
        <v>1607</v>
      </c>
      <c r="O280" s="68" t="s">
        <v>1608</v>
      </c>
    </row>
    <row r="281" s="88" customFormat="true" ht="30" hidden="false" customHeight="false" outlineLevel="0" collapsed="false">
      <c r="A281" s="79" t="s">
        <v>259</v>
      </c>
      <c r="B281" s="80" t="s">
        <v>494</v>
      </c>
      <c r="C281" s="81" t="s">
        <v>16</v>
      </c>
      <c r="D281" s="81" t="s">
        <v>1609</v>
      </c>
      <c r="E281" s="115" t="s">
        <v>1610</v>
      </c>
      <c r="F281" s="83" t="s">
        <v>497</v>
      </c>
      <c r="G281" s="83" t="s">
        <v>521</v>
      </c>
      <c r="H281" s="84"/>
      <c r="I281" s="85"/>
      <c r="J281" s="85"/>
      <c r="K281" s="85"/>
      <c r="L281" s="85"/>
      <c r="M281" s="83" t="s">
        <v>120</v>
      </c>
      <c r="N281" s="86" t="s">
        <v>1611</v>
      </c>
      <c r="O281" s="87" t="s">
        <v>1612</v>
      </c>
    </row>
    <row r="282" s="88" customFormat="true" ht="45" hidden="false" customHeight="false" outlineLevel="0" collapsed="false">
      <c r="A282" s="79" t="s">
        <v>259</v>
      </c>
      <c r="B282" s="80" t="s">
        <v>502</v>
      </c>
      <c r="C282" s="81" t="s">
        <v>16</v>
      </c>
      <c r="D282" s="81" t="s">
        <v>1613</v>
      </c>
      <c r="E282" s="115" t="s">
        <v>1614</v>
      </c>
      <c r="F282" s="83" t="s">
        <v>497</v>
      </c>
      <c r="G282" s="83" t="s">
        <v>341</v>
      </c>
      <c r="H282" s="84"/>
      <c r="I282" s="85"/>
      <c r="J282" s="85"/>
      <c r="K282" s="85"/>
      <c r="L282" s="85"/>
      <c r="M282" s="83" t="s">
        <v>122</v>
      </c>
      <c r="N282" s="86" t="s">
        <v>1615</v>
      </c>
      <c r="O282" s="87" t="s">
        <v>1616</v>
      </c>
    </row>
    <row r="283" s="88" customFormat="true" ht="18" hidden="false" customHeight="false" outlineLevel="0" collapsed="false">
      <c r="A283" s="79" t="s">
        <v>259</v>
      </c>
      <c r="B283" s="80" t="s">
        <v>507</v>
      </c>
      <c r="C283" s="81" t="s">
        <v>16</v>
      </c>
      <c r="D283" s="81" t="s">
        <v>1617</v>
      </c>
      <c r="E283" s="115" t="s">
        <v>1618</v>
      </c>
      <c r="F283" s="83" t="s">
        <v>497</v>
      </c>
      <c r="G283" s="83" t="s">
        <v>341</v>
      </c>
      <c r="H283" s="84"/>
      <c r="I283" s="85"/>
      <c r="J283" s="85"/>
      <c r="K283" s="85"/>
      <c r="L283" s="85"/>
      <c r="M283" s="83" t="s">
        <v>82</v>
      </c>
      <c r="N283" s="86" t="s">
        <v>1619</v>
      </c>
      <c r="O283" s="87" t="s">
        <v>1620</v>
      </c>
    </row>
    <row r="284" s="88" customFormat="true" ht="30" hidden="false" customHeight="false" outlineLevel="0" collapsed="false">
      <c r="A284" s="79" t="s">
        <v>259</v>
      </c>
      <c r="B284" s="80" t="s">
        <v>512</v>
      </c>
      <c r="C284" s="81" t="s">
        <v>16</v>
      </c>
      <c r="D284" s="81" t="s">
        <v>1621</v>
      </c>
      <c r="E284" s="115" t="s">
        <v>1622</v>
      </c>
      <c r="F284" s="83" t="s">
        <v>497</v>
      </c>
      <c r="G284" s="83" t="s">
        <v>521</v>
      </c>
      <c r="H284" s="84"/>
      <c r="I284" s="85"/>
      <c r="J284" s="85"/>
      <c r="K284" s="85"/>
      <c r="L284" s="85"/>
      <c r="M284" s="83" t="s">
        <v>120</v>
      </c>
      <c r="N284" s="86" t="s">
        <v>1623</v>
      </c>
      <c r="O284" s="87" t="s">
        <v>1624</v>
      </c>
    </row>
    <row r="285" s="88" customFormat="true" ht="18" hidden="false" customHeight="false" outlineLevel="0" collapsed="false">
      <c r="A285" s="79" t="s">
        <v>259</v>
      </c>
      <c r="B285" s="80" t="s">
        <v>517</v>
      </c>
      <c r="C285" s="81" t="s">
        <v>16</v>
      </c>
      <c r="D285" s="81" t="s">
        <v>1625</v>
      </c>
      <c r="E285" s="115" t="s">
        <v>1626</v>
      </c>
      <c r="F285" s="83" t="s">
        <v>497</v>
      </c>
      <c r="G285" s="83" t="s">
        <v>341</v>
      </c>
      <c r="H285" s="84"/>
      <c r="I285" s="85"/>
      <c r="J285" s="85"/>
      <c r="K285" s="85"/>
      <c r="L285" s="85"/>
      <c r="M285" s="83" t="s">
        <v>1627</v>
      </c>
      <c r="N285" s="86" t="s">
        <v>1628</v>
      </c>
      <c r="O285" s="87" t="s">
        <v>1629</v>
      </c>
    </row>
    <row r="286" s="88" customFormat="true" ht="30" hidden="false" customHeight="false" outlineLevel="0" collapsed="false">
      <c r="A286" s="79" t="s">
        <v>259</v>
      </c>
      <c r="B286" s="80" t="s">
        <v>524</v>
      </c>
      <c r="C286" s="81" t="s">
        <v>16</v>
      </c>
      <c r="D286" s="81" t="s">
        <v>1630</v>
      </c>
      <c r="E286" s="115" t="s">
        <v>1631</v>
      </c>
      <c r="F286" s="83" t="s">
        <v>497</v>
      </c>
      <c r="G286" s="83" t="s">
        <v>498</v>
      </c>
      <c r="H286" s="84"/>
      <c r="I286" s="85"/>
      <c r="J286" s="85"/>
      <c r="K286" s="85"/>
      <c r="L286" s="85"/>
      <c r="M286" s="83" t="s">
        <v>72</v>
      </c>
      <c r="N286" s="86" t="s">
        <v>1632</v>
      </c>
      <c r="O286" s="87" t="s">
        <v>1633</v>
      </c>
    </row>
    <row r="287" s="88" customFormat="true" ht="18" hidden="false" customHeight="false" outlineLevel="0" collapsed="false">
      <c r="A287" s="79" t="s">
        <v>259</v>
      </c>
      <c r="B287" s="80" t="s">
        <v>530</v>
      </c>
      <c r="C287" s="81" t="s">
        <v>16</v>
      </c>
      <c r="D287" s="81" t="s">
        <v>1634</v>
      </c>
      <c r="E287" s="115" t="s">
        <v>1635</v>
      </c>
      <c r="F287" s="83" t="s">
        <v>497</v>
      </c>
      <c r="G287" s="83" t="s">
        <v>527</v>
      </c>
      <c r="H287" s="84"/>
      <c r="I287" s="85"/>
      <c r="J287" s="85"/>
      <c r="K287" s="85"/>
      <c r="L287" s="85"/>
      <c r="M287" s="83"/>
      <c r="N287" s="86" t="s">
        <v>1636</v>
      </c>
      <c r="O287" s="87" t="s">
        <v>1637</v>
      </c>
    </row>
    <row r="288" s="88" customFormat="true" ht="30" hidden="false" customHeight="false" outlineLevel="0" collapsed="false">
      <c r="A288" s="79" t="s">
        <v>259</v>
      </c>
      <c r="B288" s="80" t="s">
        <v>535</v>
      </c>
      <c r="C288" s="81" t="s">
        <v>16</v>
      </c>
      <c r="D288" s="81" t="s">
        <v>1638</v>
      </c>
      <c r="E288" s="115" t="s">
        <v>1639</v>
      </c>
      <c r="F288" s="83" t="s">
        <v>497</v>
      </c>
      <c r="G288" s="83" t="s">
        <v>341</v>
      </c>
      <c r="H288" s="84"/>
      <c r="I288" s="85"/>
      <c r="J288" s="85"/>
      <c r="K288" s="85"/>
      <c r="L288" s="85"/>
      <c r="M288" s="83" t="s">
        <v>933</v>
      </c>
      <c r="N288" s="86" t="s">
        <v>1640</v>
      </c>
      <c r="O288" s="87" t="s">
        <v>1641</v>
      </c>
    </row>
    <row r="289" s="88" customFormat="true" ht="30" hidden="false" customHeight="false" outlineLevel="0" collapsed="false">
      <c r="A289" s="79" t="s">
        <v>259</v>
      </c>
      <c r="B289" s="80" t="s">
        <v>540</v>
      </c>
      <c r="C289" s="81" t="s">
        <v>16</v>
      </c>
      <c r="D289" s="81" t="s">
        <v>1642</v>
      </c>
      <c r="E289" s="115" t="s">
        <v>1643</v>
      </c>
      <c r="F289" s="83" t="s">
        <v>497</v>
      </c>
      <c r="G289" s="83" t="s">
        <v>341</v>
      </c>
      <c r="H289" s="84"/>
      <c r="I289" s="85"/>
      <c r="J289" s="85"/>
      <c r="K289" s="85"/>
      <c r="L289" s="85"/>
      <c r="M289" s="83" t="s">
        <v>933</v>
      </c>
      <c r="N289" s="86" t="s">
        <v>1644</v>
      </c>
      <c r="O289" s="87" t="s">
        <v>1645</v>
      </c>
    </row>
    <row r="290" s="88" customFormat="true" ht="30" hidden="false" customHeight="false" outlineLevel="0" collapsed="false">
      <c r="A290" s="79" t="s">
        <v>259</v>
      </c>
      <c r="B290" s="80" t="s">
        <v>545</v>
      </c>
      <c r="C290" s="81" t="s">
        <v>16</v>
      </c>
      <c r="D290" s="81" t="s">
        <v>1646</v>
      </c>
      <c r="E290" s="115" t="s">
        <v>1647</v>
      </c>
      <c r="F290" s="83" t="s">
        <v>497</v>
      </c>
      <c r="G290" s="83" t="s">
        <v>341</v>
      </c>
      <c r="H290" s="84"/>
      <c r="I290" s="85"/>
      <c r="J290" s="85"/>
      <c r="K290" s="85"/>
      <c r="L290" s="85"/>
      <c r="M290" s="83" t="s">
        <v>122</v>
      </c>
      <c r="N290" s="86" t="s">
        <v>1648</v>
      </c>
      <c r="O290" s="87" t="s">
        <v>1649</v>
      </c>
    </row>
    <row r="291" s="96" customFormat="true" ht="30" hidden="false" customHeight="false" outlineLevel="0" collapsed="false">
      <c r="A291" s="89" t="s">
        <v>259</v>
      </c>
      <c r="B291" s="90" t="s">
        <v>550</v>
      </c>
      <c r="C291" s="91" t="s">
        <v>16</v>
      </c>
      <c r="D291" s="91" t="s">
        <v>1650</v>
      </c>
      <c r="E291" s="116" t="s">
        <v>1651</v>
      </c>
      <c r="F291" s="93" t="s">
        <v>520</v>
      </c>
      <c r="G291" s="93" t="s">
        <v>341</v>
      </c>
      <c r="H291" s="89"/>
      <c r="I291" s="93"/>
      <c r="J291" s="93"/>
      <c r="K291" s="93"/>
      <c r="L291" s="93"/>
      <c r="M291" s="93" t="s">
        <v>148</v>
      </c>
      <c r="N291" s="94" t="s">
        <v>1652</v>
      </c>
      <c r="O291" s="95" t="s">
        <v>1653</v>
      </c>
    </row>
    <row r="292" s="88" customFormat="true" ht="18" hidden="false" customHeight="false" outlineLevel="0" collapsed="false">
      <c r="A292" s="79" t="s">
        <v>259</v>
      </c>
      <c r="B292" s="80" t="s">
        <v>556</v>
      </c>
      <c r="C292" s="81" t="s">
        <v>16</v>
      </c>
      <c r="D292" s="81" t="s">
        <v>1654</v>
      </c>
      <c r="E292" s="115" t="s">
        <v>1655</v>
      </c>
      <c r="F292" s="83" t="s">
        <v>497</v>
      </c>
      <c r="G292" s="83" t="s">
        <v>1656</v>
      </c>
      <c r="H292" s="84"/>
      <c r="I292" s="85"/>
      <c r="J292" s="85"/>
      <c r="K292" s="85"/>
      <c r="L292" s="85"/>
      <c r="M292" s="83" t="s">
        <v>1657</v>
      </c>
      <c r="N292" s="86" t="s">
        <v>1658</v>
      </c>
      <c r="O292" s="87" t="s">
        <v>1659</v>
      </c>
    </row>
    <row r="293" s="88" customFormat="true" ht="18" hidden="false" customHeight="false" outlineLevel="0" collapsed="false">
      <c r="A293" s="79" t="s">
        <v>259</v>
      </c>
      <c r="B293" s="80" t="s">
        <v>561</v>
      </c>
      <c r="C293" s="81" t="s">
        <v>20</v>
      </c>
      <c r="D293" s="81" t="s">
        <v>1660</v>
      </c>
      <c r="E293" s="115" t="s">
        <v>1661</v>
      </c>
      <c r="F293" s="83" t="s">
        <v>497</v>
      </c>
      <c r="G293" s="83" t="s">
        <v>1656</v>
      </c>
      <c r="H293" s="84"/>
      <c r="I293" s="85"/>
      <c r="J293" s="85"/>
      <c r="K293" s="85"/>
      <c r="L293" s="85"/>
      <c r="M293" s="83" t="s">
        <v>499</v>
      </c>
      <c r="N293" s="86" t="s">
        <v>1662</v>
      </c>
      <c r="O293" s="87" t="s">
        <v>1663</v>
      </c>
    </row>
    <row r="294" s="88" customFormat="true" ht="18" hidden="false" customHeight="false" outlineLevel="0" collapsed="false">
      <c r="A294" s="79" t="s">
        <v>259</v>
      </c>
      <c r="B294" s="80" t="s">
        <v>566</v>
      </c>
      <c r="C294" s="81" t="s">
        <v>16</v>
      </c>
      <c r="D294" s="81" t="s">
        <v>1664</v>
      </c>
      <c r="E294" s="115" t="s">
        <v>1665</v>
      </c>
      <c r="F294" s="83" t="s">
        <v>497</v>
      </c>
      <c r="G294" s="83" t="s">
        <v>1656</v>
      </c>
      <c r="H294" s="84"/>
      <c r="I294" s="85"/>
      <c r="J294" s="85"/>
      <c r="K294" s="85"/>
      <c r="L294" s="85"/>
      <c r="M294" s="83" t="s">
        <v>499</v>
      </c>
      <c r="N294" s="86" t="s">
        <v>1666</v>
      </c>
      <c r="O294" s="87" t="s">
        <v>1667</v>
      </c>
    </row>
    <row r="295" s="88" customFormat="true" ht="30" hidden="false" customHeight="false" outlineLevel="0" collapsed="false">
      <c r="A295" s="79" t="s">
        <v>259</v>
      </c>
      <c r="B295" s="80" t="s">
        <v>571</v>
      </c>
      <c r="C295" s="81" t="s">
        <v>24</v>
      </c>
      <c r="D295" s="81" t="s">
        <v>1668</v>
      </c>
      <c r="E295" s="115" t="s">
        <v>1669</v>
      </c>
      <c r="F295" s="83" t="s">
        <v>497</v>
      </c>
      <c r="G295" s="83" t="s">
        <v>341</v>
      </c>
      <c r="H295" s="84"/>
      <c r="I295" s="85"/>
      <c r="J295" s="85"/>
      <c r="K295" s="85"/>
      <c r="L295" s="85"/>
      <c r="M295" s="83" t="s">
        <v>933</v>
      </c>
      <c r="N295" s="86" t="s">
        <v>1670</v>
      </c>
      <c r="O295" s="87" t="s">
        <v>1671</v>
      </c>
    </row>
    <row r="296" s="88" customFormat="true" ht="30" hidden="false" customHeight="false" outlineLevel="0" collapsed="false">
      <c r="A296" s="79" t="s">
        <v>259</v>
      </c>
      <c r="B296" s="80" t="s">
        <v>576</v>
      </c>
      <c r="C296" s="81" t="s">
        <v>16</v>
      </c>
      <c r="D296" s="81" t="s">
        <v>1672</v>
      </c>
      <c r="E296" s="115" t="s">
        <v>1673</v>
      </c>
      <c r="F296" s="83" t="s">
        <v>497</v>
      </c>
      <c r="G296" s="83" t="s">
        <v>521</v>
      </c>
      <c r="H296" s="84"/>
      <c r="I296" s="85"/>
      <c r="J296" s="85"/>
      <c r="K296" s="85"/>
      <c r="L296" s="85"/>
      <c r="M296" s="83" t="s">
        <v>120</v>
      </c>
      <c r="N296" s="86" t="s">
        <v>1674</v>
      </c>
      <c r="O296" s="87" t="s">
        <v>1675</v>
      </c>
    </row>
    <row r="297" s="88" customFormat="true" ht="18" hidden="false" customHeight="false" outlineLevel="0" collapsed="false">
      <c r="A297" s="79" t="s">
        <v>259</v>
      </c>
      <c r="B297" s="80" t="s">
        <v>581</v>
      </c>
      <c r="C297" s="81" t="s">
        <v>24</v>
      </c>
      <c r="D297" s="81" t="s">
        <v>1676</v>
      </c>
      <c r="E297" s="115" t="s">
        <v>1677</v>
      </c>
      <c r="F297" s="83" t="s">
        <v>497</v>
      </c>
      <c r="G297" s="83" t="s">
        <v>1656</v>
      </c>
      <c r="H297" s="84"/>
      <c r="I297" s="85"/>
      <c r="J297" s="85"/>
      <c r="K297" s="85"/>
      <c r="L297" s="85"/>
      <c r="M297" s="83" t="s">
        <v>589</v>
      </c>
      <c r="N297" s="86" t="s">
        <v>1678</v>
      </c>
      <c r="O297" s="87" t="s">
        <v>1679</v>
      </c>
    </row>
    <row r="298" s="88" customFormat="true" ht="18" hidden="false" customHeight="false" outlineLevel="0" collapsed="false">
      <c r="A298" s="79" t="s">
        <v>259</v>
      </c>
      <c r="B298" s="80" t="s">
        <v>586</v>
      </c>
      <c r="C298" s="81" t="s">
        <v>22</v>
      </c>
      <c r="D298" s="81" t="s">
        <v>1680</v>
      </c>
      <c r="E298" s="115" t="s">
        <v>1681</v>
      </c>
      <c r="F298" s="83" t="s">
        <v>497</v>
      </c>
      <c r="G298" s="83" t="s">
        <v>341</v>
      </c>
      <c r="H298" s="84"/>
      <c r="I298" s="85"/>
      <c r="J298" s="85"/>
      <c r="K298" s="85"/>
      <c r="L298" s="85"/>
      <c r="M298" s="83" t="s">
        <v>134</v>
      </c>
      <c r="N298" s="86" t="s">
        <v>1682</v>
      </c>
      <c r="O298" s="87" t="s">
        <v>1683</v>
      </c>
    </row>
    <row r="299" s="88" customFormat="true" ht="45" hidden="false" customHeight="false" outlineLevel="0" collapsed="false">
      <c r="A299" s="79" t="s">
        <v>259</v>
      </c>
      <c r="B299" s="80" t="s">
        <v>592</v>
      </c>
      <c r="C299" s="81" t="s">
        <v>22</v>
      </c>
      <c r="D299" s="81" t="s">
        <v>1684</v>
      </c>
      <c r="E299" s="115" t="s">
        <v>1685</v>
      </c>
      <c r="F299" s="83" t="s">
        <v>497</v>
      </c>
      <c r="G299" s="83" t="s">
        <v>341</v>
      </c>
      <c r="H299" s="84"/>
      <c r="I299" s="85"/>
      <c r="J299" s="85"/>
      <c r="K299" s="85"/>
      <c r="L299" s="85"/>
      <c r="M299" s="83" t="s">
        <v>90</v>
      </c>
      <c r="N299" s="86" t="s">
        <v>1686</v>
      </c>
      <c r="O299" s="87" t="s">
        <v>1687</v>
      </c>
    </row>
    <row r="300" s="96" customFormat="true" ht="30" hidden="false" customHeight="false" outlineLevel="0" collapsed="false">
      <c r="A300" s="89" t="s">
        <v>259</v>
      </c>
      <c r="B300" s="90" t="s">
        <v>597</v>
      </c>
      <c r="C300" s="91" t="s">
        <v>16</v>
      </c>
      <c r="D300" s="91" t="s">
        <v>1688</v>
      </c>
      <c r="E300" s="116" t="s">
        <v>1689</v>
      </c>
      <c r="F300" s="93" t="s">
        <v>520</v>
      </c>
      <c r="G300" s="93" t="s">
        <v>341</v>
      </c>
      <c r="H300" s="89"/>
      <c r="I300" s="93"/>
      <c r="J300" s="93"/>
      <c r="K300" s="93"/>
      <c r="L300" s="93"/>
      <c r="M300" s="93" t="s">
        <v>971</v>
      </c>
      <c r="N300" s="94" t="s">
        <v>1690</v>
      </c>
      <c r="O300" s="95" t="s">
        <v>1691</v>
      </c>
    </row>
    <row r="301" s="88" customFormat="true" ht="30" hidden="false" customHeight="false" outlineLevel="0" collapsed="false">
      <c r="A301" s="79" t="s">
        <v>259</v>
      </c>
      <c r="B301" s="80" t="s">
        <v>602</v>
      </c>
      <c r="C301" s="81" t="s">
        <v>22</v>
      </c>
      <c r="D301" s="81" t="s">
        <v>1692</v>
      </c>
      <c r="E301" s="115" t="s">
        <v>1693</v>
      </c>
      <c r="F301" s="83" t="s">
        <v>497</v>
      </c>
      <c r="G301" s="83" t="s">
        <v>1602</v>
      </c>
      <c r="H301" s="84"/>
      <c r="I301" s="85"/>
      <c r="J301" s="85"/>
      <c r="K301" s="85"/>
      <c r="L301" s="85"/>
      <c r="M301" s="83"/>
      <c r="N301" s="86" t="s">
        <v>1694</v>
      </c>
      <c r="O301" s="87" t="s">
        <v>1695</v>
      </c>
    </row>
    <row r="302" s="66" customFormat="true" ht="27" hidden="false" customHeight="false" outlineLevel="0" collapsed="false">
      <c r="A302" s="59" t="s">
        <v>259</v>
      </c>
      <c r="B302" s="60" t="s">
        <v>607</v>
      </c>
      <c r="C302" s="61" t="s">
        <v>16</v>
      </c>
      <c r="D302" s="61" t="s">
        <v>1696</v>
      </c>
      <c r="E302" s="109" t="s">
        <v>1697</v>
      </c>
      <c r="F302" s="63" t="s">
        <v>340</v>
      </c>
      <c r="G302" s="63" t="s">
        <v>341</v>
      </c>
      <c r="H302" s="59" t="n">
        <v>5</v>
      </c>
      <c r="I302" s="63" t="s">
        <v>164</v>
      </c>
      <c r="J302" s="63" t="s">
        <v>180</v>
      </c>
      <c r="K302" s="63" t="n">
        <v>1600</v>
      </c>
      <c r="L302" s="63" t="n">
        <v>1400</v>
      </c>
      <c r="M302" s="63"/>
      <c r="N302" s="64" t="s">
        <v>1698</v>
      </c>
      <c r="O302" s="68" t="s">
        <v>1699</v>
      </c>
    </row>
    <row r="303" s="66" customFormat="true" ht="18" hidden="false" customHeight="false" outlineLevel="0" collapsed="false">
      <c r="A303" s="59" t="s">
        <v>259</v>
      </c>
      <c r="B303" s="60" t="s">
        <v>612</v>
      </c>
      <c r="C303" s="61" t="s">
        <v>16</v>
      </c>
      <c r="D303" s="61" t="s">
        <v>1700</v>
      </c>
      <c r="E303" s="109" t="s">
        <v>1701</v>
      </c>
      <c r="F303" s="63" t="s">
        <v>340</v>
      </c>
      <c r="G303" s="63" t="s">
        <v>341</v>
      </c>
      <c r="H303" s="59" t="n">
        <v>3</v>
      </c>
      <c r="I303" s="63" t="s">
        <v>164</v>
      </c>
      <c r="J303" s="63" t="s">
        <v>180</v>
      </c>
      <c r="K303" s="63" t="n">
        <v>400</v>
      </c>
      <c r="L303" s="63" t="n">
        <v>1000</v>
      </c>
      <c r="M303" s="63"/>
      <c r="N303" s="64" t="s">
        <v>1702</v>
      </c>
      <c r="O303" s="68" t="s">
        <v>1703</v>
      </c>
    </row>
    <row r="304" s="88" customFormat="true" ht="30" hidden="false" customHeight="false" outlineLevel="0" collapsed="false">
      <c r="A304" s="79" t="s">
        <v>259</v>
      </c>
      <c r="B304" s="80" t="s">
        <v>617</v>
      </c>
      <c r="C304" s="81" t="s">
        <v>20</v>
      </c>
      <c r="D304" s="81" t="s">
        <v>1704</v>
      </c>
      <c r="E304" s="115" t="s">
        <v>1705</v>
      </c>
      <c r="F304" s="83" t="s">
        <v>497</v>
      </c>
      <c r="G304" s="83" t="s">
        <v>498</v>
      </c>
      <c r="H304" s="84"/>
      <c r="I304" s="85"/>
      <c r="J304" s="85"/>
      <c r="K304" s="85"/>
      <c r="L304" s="85"/>
      <c r="M304" s="83" t="s">
        <v>499</v>
      </c>
      <c r="N304" s="86" t="s">
        <v>1706</v>
      </c>
      <c r="O304" s="87" t="s">
        <v>1707</v>
      </c>
    </row>
    <row r="305" s="66" customFormat="true" ht="18" hidden="false" customHeight="false" outlineLevel="0" collapsed="false">
      <c r="A305" s="59" t="s">
        <v>259</v>
      </c>
      <c r="B305" s="60" t="s">
        <v>622</v>
      </c>
      <c r="C305" s="61" t="s">
        <v>16</v>
      </c>
      <c r="D305" s="61" t="s">
        <v>1708</v>
      </c>
      <c r="E305" s="109" t="s">
        <v>1709</v>
      </c>
      <c r="F305" s="63" t="s">
        <v>340</v>
      </c>
      <c r="G305" s="63" t="s">
        <v>341</v>
      </c>
      <c r="H305" s="59" t="n">
        <v>5</v>
      </c>
      <c r="I305" s="63" t="s">
        <v>167</v>
      </c>
      <c r="J305" s="63" t="s">
        <v>178</v>
      </c>
      <c r="K305" s="63" t="n">
        <v>0</v>
      </c>
      <c r="L305" s="63" t="n">
        <v>3000</v>
      </c>
      <c r="M305" s="63"/>
      <c r="N305" s="64" t="s">
        <v>1710</v>
      </c>
      <c r="O305" s="68" t="s">
        <v>1711</v>
      </c>
    </row>
    <row r="306" s="105" customFormat="true" ht="45" hidden="false" customHeight="false" outlineLevel="0" collapsed="false">
      <c r="A306" s="98" t="s">
        <v>259</v>
      </c>
      <c r="B306" s="99" t="s">
        <v>627</v>
      </c>
      <c r="C306" s="100" t="s">
        <v>16</v>
      </c>
      <c r="D306" s="100" t="s">
        <v>1712</v>
      </c>
      <c r="E306" s="114" t="s">
        <v>1713</v>
      </c>
      <c r="F306" s="102" t="s">
        <v>340</v>
      </c>
      <c r="G306" s="102" t="s">
        <v>867</v>
      </c>
      <c r="H306" s="98" t="n">
        <v>7</v>
      </c>
      <c r="I306" s="102" t="s">
        <v>166</v>
      </c>
      <c r="J306" s="102" t="s">
        <v>187</v>
      </c>
      <c r="K306" s="102"/>
      <c r="L306" s="102"/>
      <c r="M306" s="102"/>
      <c r="N306" s="103" t="s">
        <v>1714</v>
      </c>
      <c r="O306" s="104" t="s">
        <v>1715</v>
      </c>
    </row>
    <row r="307" s="66" customFormat="true" ht="18" hidden="false" customHeight="false" outlineLevel="0" collapsed="false">
      <c r="A307" s="59" t="s">
        <v>259</v>
      </c>
      <c r="B307" s="60" t="s">
        <v>632</v>
      </c>
      <c r="C307" s="61" t="s">
        <v>16</v>
      </c>
      <c r="D307" s="61" t="s">
        <v>1716</v>
      </c>
      <c r="E307" s="109" t="s">
        <v>1717</v>
      </c>
      <c r="F307" s="63" t="s">
        <v>340</v>
      </c>
      <c r="G307" s="63" t="s">
        <v>341</v>
      </c>
      <c r="H307" s="59" t="n">
        <v>3</v>
      </c>
      <c r="I307" s="63" t="s">
        <v>164</v>
      </c>
      <c r="J307" s="63" t="s">
        <v>180</v>
      </c>
      <c r="K307" s="63" t="n">
        <v>850</v>
      </c>
      <c r="L307" s="63" t="n">
        <v>700</v>
      </c>
      <c r="M307" s="63"/>
      <c r="N307" s="64" t="s">
        <v>1718</v>
      </c>
      <c r="O307" s="68" t="s">
        <v>1719</v>
      </c>
    </row>
    <row r="308" s="66" customFormat="true" ht="18" hidden="false" customHeight="false" outlineLevel="0" collapsed="false">
      <c r="A308" s="59" t="s">
        <v>259</v>
      </c>
      <c r="B308" s="60" t="s">
        <v>638</v>
      </c>
      <c r="C308" s="61" t="s">
        <v>16</v>
      </c>
      <c r="D308" s="61" t="s">
        <v>1720</v>
      </c>
      <c r="E308" s="109" t="s">
        <v>1721</v>
      </c>
      <c r="F308" s="63" t="s">
        <v>340</v>
      </c>
      <c r="G308" s="63" t="s">
        <v>341</v>
      </c>
      <c r="H308" s="59" t="n">
        <v>5</v>
      </c>
      <c r="I308" s="63" t="s">
        <v>167</v>
      </c>
      <c r="J308" s="63" t="s">
        <v>178</v>
      </c>
      <c r="K308" s="63" t="n">
        <v>1600</v>
      </c>
      <c r="L308" s="63" t="n">
        <v>1500</v>
      </c>
      <c r="M308" s="63"/>
      <c r="N308" s="64" t="s">
        <v>1722</v>
      </c>
      <c r="O308" s="68" t="s">
        <v>1723</v>
      </c>
    </row>
    <row r="309" s="88" customFormat="true" ht="30" hidden="false" customHeight="false" outlineLevel="0" collapsed="false">
      <c r="A309" s="79" t="s">
        <v>259</v>
      </c>
      <c r="B309" s="80" t="s">
        <v>643</v>
      </c>
      <c r="C309" s="81" t="s">
        <v>16</v>
      </c>
      <c r="D309" s="81" t="s">
        <v>1724</v>
      </c>
      <c r="E309" s="115" t="s">
        <v>1725</v>
      </c>
      <c r="F309" s="83" t="s">
        <v>497</v>
      </c>
      <c r="G309" s="83" t="s">
        <v>498</v>
      </c>
      <c r="H309" s="84"/>
      <c r="I309" s="85"/>
      <c r="J309" s="85"/>
      <c r="K309" s="85"/>
      <c r="L309" s="85"/>
      <c r="M309" s="83" t="s">
        <v>966</v>
      </c>
      <c r="N309" s="86" t="s">
        <v>1726</v>
      </c>
      <c r="O309" s="87" t="s">
        <v>1727</v>
      </c>
    </row>
    <row r="310" s="88" customFormat="true" ht="18" hidden="false" customHeight="false" outlineLevel="0" collapsed="false">
      <c r="A310" s="79" t="s">
        <v>259</v>
      </c>
      <c r="B310" s="80" t="s">
        <v>648</v>
      </c>
      <c r="C310" s="81" t="s">
        <v>16</v>
      </c>
      <c r="D310" s="81" t="s">
        <v>1728</v>
      </c>
      <c r="E310" s="115" t="s">
        <v>1729</v>
      </c>
      <c r="F310" s="83" t="s">
        <v>497</v>
      </c>
      <c r="G310" s="83" t="s">
        <v>341</v>
      </c>
      <c r="H310" s="84"/>
      <c r="I310" s="85"/>
      <c r="J310" s="85"/>
      <c r="K310" s="85"/>
      <c r="L310" s="85"/>
      <c r="M310" s="83" t="s">
        <v>553</v>
      </c>
      <c r="N310" s="86" t="s">
        <v>1730</v>
      </c>
      <c r="O310" s="87" t="s">
        <v>1731</v>
      </c>
    </row>
    <row r="311" s="88" customFormat="true" ht="45" hidden="false" customHeight="false" outlineLevel="0" collapsed="false">
      <c r="A311" s="79" t="s">
        <v>259</v>
      </c>
      <c r="B311" s="80" t="s">
        <v>653</v>
      </c>
      <c r="C311" s="81" t="s">
        <v>24</v>
      </c>
      <c r="D311" s="81" t="s">
        <v>1732</v>
      </c>
      <c r="E311" s="115" t="s">
        <v>1733</v>
      </c>
      <c r="F311" s="83" t="s">
        <v>497</v>
      </c>
      <c r="G311" s="83" t="s">
        <v>498</v>
      </c>
      <c r="H311" s="84"/>
      <c r="I311" s="85"/>
      <c r="J311" s="85"/>
      <c r="K311" s="85"/>
      <c r="L311" s="85"/>
      <c r="M311" s="83" t="s">
        <v>499</v>
      </c>
      <c r="N311" s="86" t="s">
        <v>1734</v>
      </c>
      <c r="O311" s="87" t="s">
        <v>1735</v>
      </c>
    </row>
    <row r="312" s="88" customFormat="true" ht="45" hidden="false" customHeight="false" outlineLevel="0" collapsed="false">
      <c r="A312" s="79" t="s">
        <v>259</v>
      </c>
      <c r="B312" s="80" t="s">
        <v>658</v>
      </c>
      <c r="C312" s="81" t="s">
        <v>16</v>
      </c>
      <c r="D312" s="81" t="s">
        <v>1736</v>
      </c>
      <c r="E312" s="115" t="s">
        <v>1737</v>
      </c>
      <c r="F312" s="83" t="s">
        <v>497</v>
      </c>
      <c r="G312" s="83" t="s">
        <v>1602</v>
      </c>
      <c r="H312" s="84"/>
      <c r="I312" s="85"/>
      <c r="J312" s="85"/>
      <c r="K312" s="85"/>
      <c r="L312" s="85"/>
      <c r="M312" s="83" t="s">
        <v>1738</v>
      </c>
      <c r="N312" s="86" t="s">
        <v>1739</v>
      </c>
      <c r="O312" s="87" t="s">
        <v>1740</v>
      </c>
    </row>
    <row r="313" s="88" customFormat="true" ht="30" hidden="false" customHeight="false" outlineLevel="0" collapsed="false">
      <c r="A313" s="79" t="s">
        <v>259</v>
      </c>
      <c r="B313" s="80" t="s">
        <v>663</v>
      </c>
      <c r="C313" s="81" t="s">
        <v>16</v>
      </c>
      <c r="D313" s="81" t="s">
        <v>1741</v>
      </c>
      <c r="E313" s="115" t="s">
        <v>1742</v>
      </c>
      <c r="F313" s="83" t="s">
        <v>497</v>
      </c>
      <c r="G313" s="83" t="s">
        <v>1602</v>
      </c>
      <c r="H313" s="84"/>
      <c r="I313" s="85"/>
      <c r="J313" s="85"/>
      <c r="K313" s="85"/>
      <c r="L313" s="85"/>
      <c r="M313" s="83" t="s">
        <v>1738</v>
      </c>
      <c r="N313" s="86" t="s">
        <v>1743</v>
      </c>
      <c r="O313" s="87" t="s">
        <v>1744</v>
      </c>
    </row>
    <row r="314" s="96" customFormat="true" ht="30" hidden="false" customHeight="false" outlineLevel="0" collapsed="false">
      <c r="A314" s="89" t="s">
        <v>259</v>
      </c>
      <c r="B314" s="90" t="s">
        <v>668</v>
      </c>
      <c r="C314" s="91" t="s">
        <v>16</v>
      </c>
      <c r="D314" s="91" t="s">
        <v>1745</v>
      </c>
      <c r="E314" s="116" t="s">
        <v>1746</v>
      </c>
      <c r="F314" s="93" t="s">
        <v>520</v>
      </c>
      <c r="G314" s="93" t="s">
        <v>341</v>
      </c>
      <c r="H314" s="89"/>
      <c r="I314" s="93"/>
      <c r="J314" s="93"/>
      <c r="K314" s="93"/>
      <c r="L314" s="93"/>
      <c r="M314" s="93" t="s">
        <v>553</v>
      </c>
      <c r="N314" s="94" t="s">
        <v>1747</v>
      </c>
      <c r="O314" s="95" t="s">
        <v>1748</v>
      </c>
    </row>
    <row r="315" s="96" customFormat="true" ht="30" hidden="false" customHeight="false" outlineLevel="0" collapsed="false">
      <c r="A315" s="89" t="s">
        <v>259</v>
      </c>
      <c r="B315" s="90" t="s">
        <v>673</v>
      </c>
      <c r="C315" s="91" t="s">
        <v>16</v>
      </c>
      <c r="D315" s="91" t="s">
        <v>1749</v>
      </c>
      <c r="E315" s="116" t="s">
        <v>1750</v>
      </c>
      <c r="F315" s="93" t="s">
        <v>520</v>
      </c>
      <c r="G315" s="93" t="s">
        <v>341</v>
      </c>
      <c r="H315" s="89"/>
      <c r="I315" s="93"/>
      <c r="J315" s="93"/>
      <c r="K315" s="93"/>
      <c r="L315" s="93"/>
      <c r="M315" s="93" t="s">
        <v>553</v>
      </c>
      <c r="N315" s="94" t="s">
        <v>1751</v>
      </c>
      <c r="O315" s="95" t="s">
        <v>1752</v>
      </c>
    </row>
    <row r="316" s="88" customFormat="true" ht="30" hidden="false" customHeight="false" outlineLevel="0" collapsed="false">
      <c r="A316" s="79" t="s">
        <v>259</v>
      </c>
      <c r="B316" s="80" t="s">
        <v>678</v>
      </c>
      <c r="C316" s="81" t="s">
        <v>16</v>
      </c>
      <c r="D316" s="81" t="s">
        <v>1753</v>
      </c>
      <c r="E316" s="115" t="s">
        <v>1754</v>
      </c>
      <c r="F316" s="83" t="s">
        <v>497</v>
      </c>
      <c r="G316" s="83" t="s">
        <v>1602</v>
      </c>
      <c r="H316" s="84"/>
      <c r="I316" s="85"/>
      <c r="J316" s="85"/>
      <c r="K316" s="85"/>
      <c r="L316" s="85"/>
      <c r="M316" s="83" t="s">
        <v>1738</v>
      </c>
      <c r="N316" s="86" t="s">
        <v>1755</v>
      </c>
      <c r="O316" s="87" t="s">
        <v>1756</v>
      </c>
    </row>
    <row r="317" s="124" customFormat="true" ht="45" hidden="false" customHeight="false" outlineLevel="0" collapsed="false">
      <c r="A317" s="117" t="s">
        <v>259</v>
      </c>
      <c r="B317" s="118" t="s">
        <v>683</v>
      </c>
      <c r="C317" s="119" t="s">
        <v>16</v>
      </c>
      <c r="D317" s="119" t="s">
        <v>1757</v>
      </c>
      <c r="E317" s="120" t="s">
        <v>1758</v>
      </c>
      <c r="F317" s="121" t="s">
        <v>340</v>
      </c>
      <c r="G317" s="121" t="s">
        <v>1602</v>
      </c>
      <c r="H317" s="117" t="n">
        <v>6</v>
      </c>
      <c r="I317" s="121" t="s">
        <v>167</v>
      </c>
      <c r="J317" s="121" t="s">
        <v>187</v>
      </c>
      <c r="K317" s="121" t="n">
        <v>1950</v>
      </c>
      <c r="L317" s="121" t="n">
        <v>1850</v>
      </c>
      <c r="M317" s="121"/>
      <c r="N317" s="122" t="s">
        <v>1759</v>
      </c>
      <c r="O317" s="123" t="s">
        <v>1760</v>
      </c>
    </row>
    <row r="318" s="124" customFormat="true" ht="45" hidden="false" customHeight="false" outlineLevel="0" collapsed="false">
      <c r="A318" s="117" t="s">
        <v>259</v>
      </c>
      <c r="B318" s="118" t="s">
        <v>688</v>
      </c>
      <c r="C318" s="119" t="s">
        <v>16</v>
      </c>
      <c r="D318" s="119" t="s">
        <v>1761</v>
      </c>
      <c r="E318" s="120" t="s">
        <v>1762</v>
      </c>
      <c r="F318" s="121" t="s">
        <v>340</v>
      </c>
      <c r="G318" s="121" t="s">
        <v>1602</v>
      </c>
      <c r="H318" s="117" t="n">
        <v>6</v>
      </c>
      <c r="I318" s="121" t="s">
        <v>166</v>
      </c>
      <c r="J318" s="121" t="s">
        <v>187</v>
      </c>
      <c r="K318" s="121" t="n">
        <v>2000</v>
      </c>
      <c r="L318" s="121" t="n">
        <v>1850</v>
      </c>
      <c r="M318" s="121"/>
      <c r="N318" s="122" t="s">
        <v>1763</v>
      </c>
      <c r="O318" s="123" t="s">
        <v>1764</v>
      </c>
    </row>
    <row r="319" s="124" customFormat="true" ht="45" hidden="false" customHeight="false" outlineLevel="0" collapsed="false">
      <c r="A319" s="117" t="s">
        <v>259</v>
      </c>
      <c r="B319" s="118" t="s">
        <v>693</v>
      </c>
      <c r="C319" s="119" t="s">
        <v>16</v>
      </c>
      <c r="D319" s="119" t="s">
        <v>1765</v>
      </c>
      <c r="E319" s="120" t="s">
        <v>1766</v>
      </c>
      <c r="F319" s="121" t="s">
        <v>340</v>
      </c>
      <c r="G319" s="121" t="s">
        <v>1602</v>
      </c>
      <c r="H319" s="117" t="n">
        <v>8</v>
      </c>
      <c r="I319" s="121" t="s">
        <v>164</v>
      </c>
      <c r="J319" s="121" t="s">
        <v>180</v>
      </c>
      <c r="K319" s="121" t="n">
        <v>2550</v>
      </c>
      <c r="L319" s="121" t="n">
        <v>2500</v>
      </c>
      <c r="M319" s="121"/>
      <c r="N319" s="122" t="s">
        <v>1767</v>
      </c>
      <c r="O319" s="123" t="s">
        <v>1768</v>
      </c>
    </row>
    <row r="320" s="66" customFormat="true" ht="18" hidden="false" customHeight="false" outlineLevel="0" collapsed="false">
      <c r="A320" s="59" t="s">
        <v>259</v>
      </c>
      <c r="B320" s="60" t="s">
        <v>698</v>
      </c>
      <c r="C320" s="61" t="s">
        <v>16</v>
      </c>
      <c r="D320" s="61" t="s">
        <v>1769</v>
      </c>
      <c r="E320" s="109" t="s">
        <v>1770</v>
      </c>
      <c r="F320" s="63" t="s">
        <v>340</v>
      </c>
      <c r="G320" s="63" t="s">
        <v>341</v>
      </c>
      <c r="H320" s="59" t="n">
        <v>7</v>
      </c>
      <c r="I320" s="63" t="s">
        <v>162</v>
      </c>
      <c r="J320" s="63" t="s">
        <v>182</v>
      </c>
      <c r="K320" s="63" t="n">
        <v>2200</v>
      </c>
      <c r="L320" s="63" t="n">
        <v>2600</v>
      </c>
      <c r="M320" s="63"/>
      <c r="N320" s="64" t="s">
        <v>1771</v>
      </c>
      <c r="O320" s="68" t="s">
        <v>1772</v>
      </c>
    </row>
    <row r="321" s="105" customFormat="true" ht="120" hidden="false" customHeight="false" outlineLevel="0" collapsed="false">
      <c r="A321" s="98" t="s">
        <v>259</v>
      </c>
      <c r="B321" s="99" t="s">
        <v>703</v>
      </c>
      <c r="C321" s="100" t="s">
        <v>20</v>
      </c>
      <c r="D321" s="100" t="s">
        <v>1773</v>
      </c>
      <c r="E321" s="114" t="s">
        <v>1774</v>
      </c>
      <c r="F321" s="102" t="s">
        <v>340</v>
      </c>
      <c r="G321" s="102" t="s">
        <v>1485</v>
      </c>
      <c r="H321" s="98" t="n">
        <v>7</v>
      </c>
      <c r="I321" s="102" t="s">
        <v>162</v>
      </c>
      <c r="J321" s="102" t="s">
        <v>182</v>
      </c>
      <c r="K321" s="102" t="n">
        <v>2200</v>
      </c>
      <c r="L321" s="102" t="n">
        <v>2600</v>
      </c>
      <c r="M321" s="102" t="s">
        <v>80</v>
      </c>
      <c r="N321" s="103" t="s">
        <v>1486</v>
      </c>
      <c r="O321" s="104" t="s">
        <v>1775</v>
      </c>
    </row>
    <row r="322" s="105" customFormat="true" ht="120" hidden="false" customHeight="false" outlineLevel="0" collapsed="false">
      <c r="A322" s="98" t="s">
        <v>259</v>
      </c>
      <c r="B322" s="99" t="s">
        <v>708</v>
      </c>
      <c r="C322" s="100" t="s">
        <v>24</v>
      </c>
      <c r="D322" s="100" t="s">
        <v>1776</v>
      </c>
      <c r="E322" s="114" t="s">
        <v>1777</v>
      </c>
      <c r="F322" s="102" t="s">
        <v>340</v>
      </c>
      <c r="G322" s="102" t="s">
        <v>1485</v>
      </c>
      <c r="H322" s="98" t="n">
        <v>4</v>
      </c>
      <c r="I322" s="102" t="s">
        <v>164</v>
      </c>
      <c r="J322" s="102" t="s">
        <v>180</v>
      </c>
      <c r="K322" s="102" t="n">
        <v>1400</v>
      </c>
      <c r="L322" s="102" t="n">
        <v>1500</v>
      </c>
      <c r="M322" s="102" t="s">
        <v>80</v>
      </c>
      <c r="N322" s="103" t="s">
        <v>1486</v>
      </c>
      <c r="O322" s="104" t="s">
        <v>1778</v>
      </c>
    </row>
    <row r="323" s="105" customFormat="true" ht="135.75" hidden="false" customHeight="false" outlineLevel="0" collapsed="false">
      <c r="A323" s="98" t="s">
        <v>259</v>
      </c>
      <c r="B323" s="99" t="s">
        <v>713</v>
      </c>
      <c r="C323" s="100" t="s">
        <v>24</v>
      </c>
      <c r="D323" s="100" t="s">
        <v>1779</v>
      </c>
      <c r="E323" s="114" t="s">
        <v>1780</v>
      </c>
      <c r="F323" s="102" t="s">
        <v>340</v>
      </c>
      <c r="G323" s="102" t="s">
        <v>1485</v>
      </c>
      <c r="H323" s="98" t="n">
        <v>6</v>
      </c>
      <c r="I323" s="102" t="s">
        <v>166</v>
      </c>
      <c r="J323" s="102" t="s">
        <v>186</v>
      </c>
      <c r="K323" s="102" t="n">
        <v>2500</v>
      </c>
      <c r="L323" s="102" t="n">
        <v>1200</v>
      </c>
      <c r="M323" s="102" t="s">
        <v>80</v>
      </c>
      <c r="N323" s="114" t="s">
        <v>1781</v>
      </c>
      <c r="O323" s="104" t="s">
        <v>1782</v>
      </c>
    </row>
    <row r="324" s="105" customFormat="true" ht="45" hidden="false" customHeight="false" outlineLevel="0" collapsed="false">
      <c r="A324" s="98" t="s">
        <v>259</v>
      </c>
      <c r="B324" s="99" t="s">
        <v>718</v>
      </c>
      <c r="C324" s="100" t="s">
        <v>16</v>
      </c>
      <c r="D324" s="100" t="s">
        <v>1783</v>
      </c>
      <c r="E324" s="114" t="s">
        <v>1784</v>
      </c>
      <c r="F324" s="102" t="s">
        <v>340</v>
      </c>
      <c r="G324" s="102" t="s">
        <v>856</v>
      </c>
      <c r="H324" s="98" t="n">
        <v>2</v>
      </c>
      <c r="I324" s="102" t="s">
        <v>162</v>
      </c>
      <c r="J324" s="102" t="s">
        <v>175</v>
      </c>
      <c r="K324" s="102"/>
      <c r="L324" s="102"/>
      <c r="M324" s="102" t="s">
        <v>64</v>
      </c>
      <c r="N324" s="103" t="s">
        <v>1785</v>
      </c>
      <c r="O324" s="107" t="s">
        <v>1786</v>
      </c>
    </row>
    <row r="325" s="66" customFormat="true" ht="18" hidden="false" customHeight="false" outlineLevel="0" collapsed="false">
      <c r="A325" s="59" t="s">
        <v>259</v>
      </c>
      <c r="B325" s="60" t="s">
        <v>723</v>
      </c>
      <c r="C325" s="61" t="s">
        <v>20</v>
      </c>
      <c r="D325" s="61" t="s">
        <v>1787</v>
      </c>
      <c r="E325" s="109" t="s">
        <v>1788</v>
      </c>
      <c r="F325" s="63" t="s">
        <v>340</v>
      </c>
      <c r="G325" s="63" t="s">
        <v>341</v>
      </c>
      <c r="H325" s="59" t="n">
        <v>7</v>
      </c>
      <c r="I325" s="63" t="s">
        <v>165</v>
      </c>
      <c r="J325" s="63" t="s">
        <v>182</v>
      </c>
      <c r="K325" s="63" t="n">
        <v>2100</v>
      </c>
      <c r="L325" s="63" t="n">
        <v>2800</v>
      </c>
      <c r="M325" s="63"/>
      <c r="N325" s="64" t="s">
        <v>1789</v>
      </c>
      <c r="O325" s="68" t="s">
        <v>1790</v>
      </c>
    </row>
    <row r="326" s="88" customFormat="true" ht="18" hidden="false" customHeight="false" outlineLevel="0" collapsed="false">
      <c r="A326" s="79" t="s">
        <v>259</v>
      </c>
      <c r="B326" s="80" t="s">
        <v>728</v>
      </c>
      <c r="C326" s="81" t="s">
        <v>22</v>
      </c>
      <c r="D326" s="81" t="s">
        <v>1791</v>
      </c>
      <c r="E326" s="115" t="s">
        <v>1792</v>
      </c>
      <c r="F326" s="83" t="s">
        <v>497</v>
      </c>
      <c r="G326" s="83" t="s">
        <v>521</v>
      </c>
      <c r="H326" s="84"/>
      <c r="I326" s="85"/>
      <c r="J326" s="85"/>
      <c r="K326" s="85"/>
      <c r="L326" s="85"/>
      <c r="M326" s="83"/>
      <c r="N326" s="86" t="s">
        <v>1793</v>
      </c>
      <c r="O326" s="87" t="s">
        <v>1794</v>
      </c>
    </row>
    <row r="327" s="105" customFormat="true" ht="75" hidden="false" customHeight="false" outlineLevel="0" collapsed="false">
      <c r="A327" s="98" t="s">
        <v>259</v>
      </c>
      <c r="B327" s="99" t="s">
        <v>733</v>
      </c>
      <c r="C327" s="100" t="s">
        <v>20</v>
      </c>
      <c r="D327" s="100" t="s">
        <v>1795</v>
      </c>
      <c r="E327" s="114" t="s">
        <v>1796</v>
      </c>
      <c r="F327" s="102" t="s">
        <v>340</v>
      </c>
      <c r="G327" s="102" t="s">
        <v>635</v>
      </c>
      <c r="H327" s="98" t="n">
        <v>3</v>
      </c>
      <c r="I327" s="102" t="s">
        <v>166</v>
      </c>
      <c r="J327" s="102" t="s">
        <v>178</v>
      </c>
      <c r="K327" s="102" t="n">
        <v>900</v>
      </c>
      <c r="L327" s="102" t="n">
        <v>900</v>
      </c>
      <c r="M327" s="102" t="s">
        <v>966</v>
      </c>
      <c r="N327" s="103" t="s">
        <v>1797</v>
      </c>
      <c r="O327" s="104" t="s">
        <v>1798</v>
      </c>
    </row>
    <row r="328" s="105" customFormat="true" ht="30" hidden="false" customHeight="false" outlineLevel="0" collapsed="false">
      <c r="A328" s="98" t="s">
        <v>259</v>
      </c>
      <c r="B328" s="99" t="s">
        <v>738</v>
      </c>
      <c r="C328" s="100" t="s">
        <v>22</v>
      </c>
      <c r="D328" s="100" t="s">
        <v>1799</v>
      </c>
      <c r="E328" s="114" t="s">
        <v>1800</v>
      </c>
      <c r="F328" s="102" t="s">
        <v>340</v>
      </c>
      <c r="G328" s="102" t="s">
        <v>856</v>
      </c>
      <c r="H328" s="98" t="n">
        <v>3</v>
      </c>
      <c r="I328" s="102" t="s">
        <v>165</v>
      </c>
      <c r="J328" s="102" t="s">
        <v>183</v>
      </c>
      <c r="K328" s="102" t="n">
        <v>100</v>
      </c>
      <c r="L328" s="102" t="n">
        <v>2000</v>
      </c>
      <c r="M328" s="102" t="s">
        <v>126</v>
      </c>
      <c r="N328" s="103" t="s">
        <v>1801</v>
      </c>
      <c r="O328" s="104" t="s">
        <v>1802</v>
      </c>
    </row>
    <row r="329" s="105" customFormat="true" ht="45" hidden="false" customHeight="false" outlineLevel="0" collapsed="false">
      <c r="A329" s="98" t="s">
        <v>259</v>
      </c>
      <c r="B329" s="99" t="s">
        <v>743</v>
      </c>
      <c r="C329" s="100" t="s">
        <v>20</v>
      </c>
      <c r="D329" s="100" t="s">
        <v>1803</v>
      </c>
      <c r="E329" s="114" t="s">
        <v>1804</v>
      </c>
      <c r="F329" s="102" t="s">
        <v>340</v>
      </c>
      <c r="G329" s="102" t="s">
        <v>856</v>
      </c>
      <c r="H329" s="98" t="n">
        <v>4</v>
      </c>
      <c r="I329" s="102" t="s">
        <v>167</v>
      </c>
      <c r="J329" s="102" t="s">
        <v>181</v>
      </c>
      <c r="K329" s="102" t="n">
        <v>1400</v>
      </c>
      <c r="L329" s="102" t="n">
        <v>1450</v>
      </c>
      <c r="M329" s="102" t="s">
        <v>132</v>
      </c>
      <c r="N329" s="103" t="s">
        <v>1805</v>
      </c>
      <c r="O329" s="104" t="s">
        <v>1806</v>
      </c>
    </row>
    <row r="330" s="105" customFormat="true" ht="30" hidden="false" customHeight="false" outlineLevel="0" collapsed="false">
      <c r="A330" s="98" t="s">
        <v>259</v>
      </c>
      <c r="B330" s="99" t="s">
        <v>748</v>
      </c>
      <c r="C330" s="100" t="s">
        <v>20</v>
      </c>
      <c r="D330" s="100" t="s">
        <v>1807</v>
      </c>
      <c r="E330" s="114" t="s">
        <v>1808</v>
      </c>
      <c r="F330" s="102" t="s">
        <v>340</v>
      </c>
      <c r="G330" s="102" t="s">
        <v>856</v>
      </c>
      <c r="H330" s="98" t="n">
        <v>4</v>
      </c>
      <c r="I330" s="102" t="s">
        <v>165</v>
      </c>
      <c r="J330" s="102" t="s">
        <v>183</v>
      </c>
      <c r="K330" s="102" t="n">
        <v>1400</v>
      </c>
      <c r="L330" s="102" t="n">
        <v>1000</v>
      </c>
      <c r="M330" s="102" t="s">
        <v>140</v>
      </c>
      <c r="N330" s="103" t="s">
        <v>1809</v>
      </c>
      <c r="O330" s="104" t="s">
        <v>1810</v>
      </c>
    </row>
    <row r="331" s="105" customFormat="true" ht="45" hidden="false" customHeight="false" outlineLevel="0" collapsed="false">
      <c r="A331" s="98" t="s">
        <v>259</v>
      </c>
      <c r="B331" s="99" t="s">
        <v>753</v>
      </c>
      <c r="C331" s="100" t="s">
        <v>20</v>
      </c>
      <c r="D331" s="100" t="s">
        <v>1811</v>
      </c>
      <c r="E331" s="114" t="s">
        <v>1812</v>
      </c>
      <c r="F331" s="102" t="s">
        <v>340</v>
      </c>
      <c r="G331" s="102" t="s">
        <v>856</v>
      </c>
      <c r="H331" s="98" t="n">
        <v>4</v>
      </c>
      <c r="I331" s="102" t="s">
        <v>162</v>
      </c>
      <c r="J331" s="102" t="s">
        <v>185</v>
      </c>
      <c r="K331" s="102" t="n">
        <v>1400</v>
      </c>
      <c r="L331" s="102" t="n">
        <v>1200</v>
      </c>
      <c r="M331" s="102" t="s">
        <v>132</v>
      </c>
      <c r="N331" s="103" t="s">
        <v>1813</v>
      </c>
      <c r="O331" s="104" t="s">
        <v>1814</v>
      </c>
    </row>
    <row r="332" s="105" customFormat="true" ht="18" hidden="false" customHeight="false" outlineLevel="0" collapsed="false">
      <c r="A332" s="98" t="s">
        <v>259</v>
      </c>
      <c r="B332" s="99" t="s">
        <v>758</v>
      </c>
      <c r="C332" s="100" t="s">
        <v>16</v>
      </c>
      <c r="D332" s="100" t="s">
        <v>1815</v>
      </c>
      <c r="E332" s="114" t="s">
        <v>1816</v>
      </c>
      <c r="F332" s="102" t="s">
        <v>340</v>
      </c>
      <c r="G332" s="102" t="s">
        <v>856</v>
      </c>
      <c r="H332" s="98" t="n">
        <v>4</v>
      </c>
      <c r="I332" s="102" t="s">
        <v>166</v>
      </c>
      <c r="J332" s="102" t="s">
        <v>186</v>
      </c>
      <c r="K332" s="102" t="n">
        <v>2000</v>
      </c>
      <c r="L332" s="102" t="n">
        <v>2000</v>
      </c>
      <c r="M332" s="102" t="s">
        <v>84</v>
      </c>
      <c r="N332" s="103" t="s">
        <v>1817</v>
      </c>
      <c r="O332" s="104" t="s">
        <v>1818</v>
      </c>
    </row>
    <row r="333" s="105" customFormat="true" ht="30" hidden="false" customHeight="false" outlineLevel="0" collapsed="false">
      <c r="A333" s="98" t="s">
        <v>259</v>
      </c>
      <c r="B333" s="99" t="s">
        <v>763</v>
      </c>
      <c r="C333" s="100" t="s">
        <v>20</v>
      </c>
      <c r="D333" s="100" t="s">
        <v>1819</v>
      </c>
      <c r="E333" s="114" t="s">
        <v>1820</v>
      </c>
      <c r="F333" s="102" t="s">
        <v>340</v>
      </c>
      <c r="G333" s="102" t="s">
        <v>856</v>
      </c>
      <c r="H333" s="98" t="n">
        <v>4</v>
      </c>
      <c r="I333" s="102" t="s">
        <v>167</v>
      </c>
      <c r="J333" s="102" t="s">
        <v>187</v>
      </c>
      <c r="K333" s="102" t="n">
        <v>1000</v>
      </c>
      <c r="L333" s="102" t="n">
        <v>1000</v>
      </c>
      <c r="M333" s="102" t="s">
        <v>1118</v>
      </c>
      <c r="N333" s="103" t="s">
        <v>1821</v>
      </c>
      <c r="O333" s="104" t="s">
        <v>1822</v>
      </c>
    </row>
    <row r="334" s="105" customFormat="true" ht="45" hidden="false" customHeight="false" outlineLevel="0" collapsed="false">
      <c r="A334" s="98" t="s">
        <v>259</v>
      </c>
      <c r="B334" s="99" t="s">
        <v>768</v>
      </c>
      <c r="C334" s="100" t="s">
        <v>16</v>
      </c>
      <c r="D334" s="100" t="s">
        <v>1823</v>
      </c>
      <c r="E334" s="114" t="s">
        <v>1824</v>
      </c>
      <c r="F334" s="102" t="s">
        <v>340</v>
      </c>
      <c r="G334" s="102" t="s">
        <v>856</v>
      </c>
      <c r="H334" s="98" t="n">
        <v>4</v>
      </c>
      <c r="I334" s="102" t="s">
        <v>167</v>
      </c>
      <c r="J334" s="102" t="s">
        <v>181</v>
      </c>
      <c r="K334" s="102" t="n">
        <v>1800</v>
      </c>
      <c r="L334" s="102" t="n">
        <v>400</v>
      </c>
      <c r="M334" s="102" t="s">
        <v>84</v>
      </c>
      <c r="N334" s="103" t="s">
        <v>1825</v>
      </c>
      <c r="O334" s="104" t="s">
        <v>1826</v>
      </c>
    </row>
    <row r="335" s="105" customFormat="true" ht="60" hidden="false" customHeight="false" outlineLevel="0" collapsed="false">
      <c r="A335" s="98" t="s">
        <v>259</v>
      </c>
      <c r="B335" s="99" t="s">
        <v>773</v>
      </c>
      <c r="C335" s="100" t="s">
        <v>20</v>
      </c>
      <c r="D335" s="100" t="s">
        <v>1827</v>
      </c>
      <c r="E335" s="114" t="s">
        <v>1828</v>
      </c>
      <c r="F335" s="102" t="s">
        <v>340</v>
      </c>
      <c r="G335" s="102" t="s">
        <v>856</v>
      </c>
      <c r="H335" s="98" t="n">
        <v>2</v>
      </c>
      <c r="I335" s="102" t="s">
        <v>166</v>
      </c>
      <c r="J335" s="102" t="s">
        <v>186</v>
      </c>
      <c r="K335" s="102" t="n">
        <v>1000</v>
      </c>
      <c r="L335" s="102" t="n">
        <v>100</v>
      </c>
      <c r="M335" s="102" t="s">
        <v>64</v>
      </c>
      <c r="N335" s="103" t="s">
        <v>1829</v>
      </c>
      <c r="O335" s="104" t="s">
        <v>1830</v>
      </c>
    </row>
    <row r="336" s="105" customFormat="true" ht="45" hidden="false" customHeight="false" outlineLevel="0" collapsed="false">
      <c r="A336" s="98" t="s">
        <v>259</v>
      </c>
      <c r="B336" s="99" t="s">
        <v>778</v>
      </c>
      <c r="C336" s="100" t="s">
        <v>20</v>
      </c>
      <c r="D336" s="100" t="s">
        <v>1831</v>
      </c>
      <c r="E336" s="114" t="s">
        <v>1832</v>
      </c>
      <c r="F336" s="102" t="s">
        <v>340</v>
      </c>
      <c r="G336" s="102" t="s">
        <v>856</v>
      </c>
      <c r="H336" s="98" t="n">
        <v>2</v>
      </c>
      <c r="I336" s="102" t="s">
        <v>167</v>
      </c>
      <c r="J336" s="102" t="s">
        <v>181</v>
      </c>
      <c r="K336" s="102" t="n">
        <v>1000</v>
      </c>
      <c r="L336" s="102" t="n">
        <v>100</v>
      </c>
      <c r="M336" s="102" t="s">
        <v>104</v>
      </c>
      <c r="N336" s="103" t="s">
        <v>1833</v>
      </c>
      <c r="O336" s="104" t="s">
        <v>1834</v>
      </c>
    </row>
    <row r="337" s="105" customFormat="true" ht="45" hidden="false" customHeight="false" outlineLevel="0" collapsed="false">
      <c r="A337" s="98" t="s">
        <v>259</v>
      </c>
      <c r="B337" s="99" t="s">
        <v>783</v>
      </c>
      <c r="C337" s="100" t="s">
        <v>16</v>
      </c>
      <c r="D337" s="100" t="s">
        <v>1835</v>
      </c>
      <c r="E337" s="114" t="s">
        <v>1836</v>
      </c>
      <c r="F337" s="102" t="s">
        <v>340</v>
      </c>
      <c r="G337" s="102" t="s">
        <v>635</v>
      </c>
      <c r="H337" s="98" t="n">
        <v>2</v>
      </c>
      <c r="I337" s="102" t="s">
        <v>166</v>
      </c>
      <c r="J337" s="102" t="s">
        <v>186</v>
      </c>
      <c r="K337" s="102"/>
      <c r="L337" s="102"/>
      <c r="M337" s="102" t="s">
        <v>124</v>
      </c>
      <c r="N337" s="103" t="s">
        <v>1837</v>
      </c>
      <c r="O337" s="104" t="s">
        <v>1838</v>
      </c>
    </row>
    <row r="338" s="105" customFormat="true" ht="45" hidden="false" customHeight="false" outlineLevel="0" collapsed="false">
      <c r="A338" s="98" t="s">
        <v>259</v>
      </c>
      <c r="B338" s="99" t="s">
        <v>788</v>
      </c>
      <c r="C338" s="100" t="s">
        <v>20</v>
      </c>
      <c r="D338" s="100" t="s">
        <v>1839</v>
      </c>
      <c r="E338" s="114" t="s">
        <v>1840</v>
      </c>
      <c r="F338" s="102" t="s">
        <v>340</v>
      </c>
      <c r="G338" s="102" t="s">
        <v>856</v>
      </c>
      <c r="H338" s="98" t="n">
        <v>4</v>
      </c>
      <c r="I338" s="102" t="s">
        <v>165</v>
      </c>
      <c r="J338" s="102" t="s">
        <v>183</v>
      </c>
      <c r="K338" s="102" t="n">
        <v>1400</v>
      </c>
      <c r="L338" s="102" t="n">
        <v>800</v>
      </c>
      <c r="M338" s="102" t="s">
        <v>132</v>
      </c>
      <c r="N338" s="103" t="s">
        <v>1841</v>
      </c>
      <c r="O338" s="104" t="s">
        <v>1842</v>
      </c>
    </row>
    <row r="339" s="105" customFormat="true" ht="45" hidden="false" customHeight="false" outlineLevel="0" collapsed="false">
      <c r="A339" s="98" t="s">
        <v>259</v>
      </c>
      <c r="B339" s="99" t="s">
        <v>793</v>
      </c>
      <c r="C339" s="100" t="s">
        <v>20</v>
      </c>
      <c r="D339" s="100" t="s">
        <v>1843</v>
      </c>
      <c r="E339" s="114" t="s">
        <v>1844</v>
      </c>
      <c r="F339" s="102" t="s">
        <v>340</v>
      </c>
      <c r="G339" s="102" t="s">
        <v>856</v>
      </c>
      <c r="H339" s="98" t="n">
        <v>4</v>
      </c>
      <c r="I339" s="102" t="s">
        <v>167</v>
      </c>
      <c r="J339" s="102" t="s">
        <v>173</v>
      </c>
      <c r="K339" s="102" t="n">
        <v>2000</v>
      </c>
      <c r="L339" s="102" t="n">
        <v>500</v>
      </c>
      <c r="M339" s="102" t="s">
        <v>84</v>
      </c>
      <c r="N339" s="103" t="s">
        <v>1845</v>
      </c>
      <c r="O339" s="104" t="s">
        <v>1846</v>
      </c>
    </row>
    <row r="340" s="105" customFormat="true" ht="45" hidden="false" customHeight="false" outlineLevel="0" collapsed="false">
      <c r="A340" s="98" t="s">
        <v>259</v>
      </c>
      <c r="B340" s="99" t="s">
        <v>798</v>
      </c>
      <c r="C340" s="100" t="s">
        <v>20</v>
      </c>
      <c r="D340" s="100" t="s">
        <v>1847</v>
      </c>
      <c r="E340" s="114" t="s">
        <v>1848</v>
      </c>
      <c r="F340" s="102" t="s">
        <v>340</v>
      </c>
      <c r="G340" s="102" t="s">
        <v>856</v>
      </c>
      <c r="H340" s="98" t="n">
        <v>4</v>
      </c>
      <c r="I340" s="102" t="s">
        <v>164</v>
      </c>
      <c r="J340" s="102" t="s">
        <v>173</v>
      </c>
      <c r="K340" s="102" t="n">
        <v>1400</v>
      </c>
      <c r="L340" s="102" t="n">
        <v>1000</v>
      </c>
      <c r="M340" s="102" t="s">
        <v>132</v>
      </c>
      <c r="N340" s="103" t="s">
        <v>1849</v>
      </c>
      <c r="O340" s="104" t="s">
        <v>1850</v>
      </c>
    </row>
    <row r="341" s="105" customFormat="true" ht="45" hidden="false" customHeight="false" outlineLevel="0" collapsed="false">
      <c r="A341" s="98" t="s">
        <v>259</v>
      </c>
      <c r="B341" s="99" t="s">
        <v>803</v>
      </c>
      <c r="C341" s="100" t="s">
        <v>20</v>
      </c>
      <c r="D341" s="100" t="s">
        <v>1851</v>
      </c>
      <c r="E341" s="114" t="s">
        <v>1852</v>
      </c>
      <c r="F341" s="102" t="s">
        <v>340</v>
      </c>
      <c r="G341" s="102" t="s">
        <v>856</v>
      </c>
      <c r="H341" s="98" t="n">
        <v>4</v>
      </c>
      <c r="I341" s="102" t="s">
        <v>163</v>
      </c>
      <c r="J341" s="102" t="s">
        <v>179</v>
      </c>
      <c r="K341" s="102" t="n">
        <v>1400</v>
      </c>
      <c r="L341" s="102" t="n">
        <v>900</v>
      </c>
      <c r="M341" s="102" t="s">
        <v>132</v>
      </c>
      <c r="N341" s="103" t="s">
        <v>1853</v>
      </c>
      <c r="O341" s="104" t="s">
        <v>1854</v>
      </c>
    </row>
    <row r="342" s="105" customFormat="true" ht="30" hidden="false" customHeight="false" outlineLevel="0" collapsed="false">
      <c r="A342" s="98" t="s">
        <v>259</v>
      </c>
      <c r="B342" s="99" t="s">
        <v>808</v>
      </c>
      <c r="C342" s="100" t="s">
        <v>20</v>
      </c>
      <c r="D342" s="100" t="s">
        <v>1855</v>
      </c>
      <c r="E342" s="114" t="s">
        <v>1856</v>
      </c>
      <c r="F342" s="102" t="s">
        <v>340</v>
      </c>
      <c r="G342" s="102" t="s">
        <v>856</v>
      </c>
      <c r="H342" s="98" t="n">
        <v>3</v>
      </c>
      <c r="I342" s="102" t="s">
        <v>165</v>
      </c>
      <c r="J342" s="102" t="s">
        <v>184</v>
      </c>
      <c r="K342" s="102" t="n">
        <v>0</v>
      </c>
      <c r="L342" s="102" t="n">
        <v>1850</v>
      </c>
      <c r="M342" s="102" t="s">
        <v>1857</v>
      </c>
      <c r="N342" s="103" t="s">
        <v>1858</v>
      </c>
      <c r="O342" s="104" t="s">
        <v>1859</v>
      </c>
    </row>
    <row r="343" s="105" customFormat="true" ht="30" hidden="false" customHeight="false" outlineLevel="0" collapsed="false">
      <c r="A343" s="98" t="s">
        <v>259</v>
      </c>
      <c r="B343" s="99" t="s">
        <v>813</v>
      </c>
      <c r="C343" s="100" t="s">
        <v>16</v>
      </c>
      <c r="D343" s="100" t="s">
        <v>1860</v>
      </c>
      <c r="E343" s="114" t="s">
        <v>1861</v>
      </c>
      <c r="F343" s="102" t="s">
        <v>340</v>
      </c>
      <c r="G343" s="102" t="s">
        <v>856</v>
      </c>
      <c r="H343" s="98" t="n">
        <v>4</v>
      </c>
      <c r="I343" s="102" t="s">
        <v>163</v>
      </c>
      <c r="J343" s="102" t="s">
        <v>176</v>
      </c>
      <c r="K343" s="102" t="n">
        <v>1400</v>
      </c>
      <c r="L343" s="102" t="n">
        <v>1000</v>
      </c>
      <c r="M343" s="102" t="s">
        <v>140</v>
      </c>
      <c r="N343" s="103" t="s">
        <v>1862</v>
      </c>
      <c r="O343" s="104" t="s">
        <v>1863</v>
      </c>
    </row>
    <row r="344" s="105" customFormat="true" ht="45" hidden="false" customHeight="false" outlineLevel="0" collapsed="false">
      <c r="A344" s="98" t="s">
        <v>259</v>
      </c>
      <c r="B344" s="99" t="s">
        <v>818</v>
      </c>
      <c r="C344" s="100" t="s">
        <v>20</v>
      </c>
      <c r="D344" s="100" t="s">
        <v>1864</v>
      </c>
      <c r="E344" s="114" t="s">
        <v>1865</v>
      </c>
      <c r="F344" s="102" t="s">
        <v>340</v>
      </c>
      <c r="G344" s="102" t="s">
        <v>856</v>
      </c>
      <c r="H344" s="98" t="n">
        <v>4</v>
      </c>
      <c r="I344" s="102" t="s">
        <v>166</v>
      </c>
      <c r="J344" s="102" t="s">
        <v>172</v>
      </c>
      <c r="K344" s="102" t="n">
        <v>1400</v>
      </c>
      <c r="L344" s="102" t="n">
        <v>1100</v>
      </c>
      <c r="M344" s="102" t="s">
        <v>132</v>
      </c>
      <c r="N344" s="103" t="s">
        <v>1866</v>
      </c>
      <c r="O344" s="104" t="s">
        <v>1867</v>
      </c>
    </row>
    <row r="345" s="105" customFormat="true" ht="45" hidden="false" customHeight="false" outlineLevel="0" collapsed="false">
      <c r="A345" s="98" t="s">
        <v>259</v>
      </c>
      <c r="B345" s="99" t="s">
        <v>823</v>
      </c>
      <c r="C345" s="100" t="s">
        <v>16</v>
      </c>
      <c r="D345" s="100" t="s">
        <v>1868</v>
      </c>
      <c r="E345" s="114" t="s">
        <v>1869</v>
      </c>
      <c r="F345" s="102" t="s">
        <v>340</v>
      </c>
      <c r="G345" s="102" t="s">
        <v>856</v>
      </c>
      <c r="H345" s="98" t="n">
        <v>3</v>
      </c>
      <c r="I345" s="102" t="s">
        <v>167</v>
      </c>
      <c r="J345" s="102" t="s">
        <v>183</v>
      </c>
      <c r="K345" s="102" t="n">
        <v>0</v>
      </c>
      <c r="L345" s="102"/>
      <c r="M345" s="102" t="s">
        <v>553</v>
      </c>
      <c r="N345" s="103" t="s">
        <v>1870</v>
      </c>
      <c r="O345" s="104" t="s">
        <v>1871</v>
      </c>
    </row>
    <row r="346" s="88" customFormat="true" ht="30" hidden="false" customHeight="false" outlineLevel="0" collapsed="false">
      <c r="A346" s="79" t="s">
        <v>259</v>
      </c>
      <c r="B346" s="80" t="s">
        <v>828</v>
      </c>
      <c r="C346" s="81" t="s">
        <v>16</v>
      </c>
      <c r="D346" s="81" t="s">
        <v>1872</v>
      </c>
      <c r="E346" s="115" t="s">
        <v>1873</v>
      </c>
      <c r="F346" s="83" t="s">
        <v>497</v>
      </c>
      <c r="G346" s="83" t="s">
        <v>527</v>
      </c>
      <c r="H346" s="84"/>
      <c r="I346" s="85"/>
      <c r="J346" s="85"/>
      <c r="K346" s="85"/>
      <c r="L346" s="85"/>
      <c r="M346" s="83"/>
      <c r="N346" s="86" t="s">
        <v>1874</v>
      </c>
      <c r="O346" s="87" t="s">
        <v>1875</v>
      </c>
    </row>
    <row r="347" s="88" customFormat="true" ht="30" hidden="false" customHeight="false" outlineLevel="0" collapsed="false">
      <c r="A347" s="79" t="s">
        <v>259</v>
      </c>
      <c r="B347" s="80" t="s">
        <v>833</v>
      </c>
      <c r="C347" s="81" t="s">
        <v>16</v>
      </c>
      <c r="D347" s="81" t="s">
        <v>1876</v>
      </c>
      <c r="E347" s="115" t="s">
        <v>1877</v>
      </c>
      <c r="F347" s="83" t="s">
        <v>497</v>
      </c>
      <c r="G347" s="83" t="s">
        <v>527</v>
      </c>
      <c r="H347" s="84"/>
      <c r="I347" s="85"/>
      <c r="J347" s="85"/>
      <c r="K347" s="85"/>
      <c r="L347" s="85"/>
      <c r="M347" s="83"/>
      <c r="N347" s="86" t="s">
        <v>1878</v>
      </c>
      <c r="O347" s="87" t="s">
        <v>1879</v>
      </c>
    </row>
    <row r="348" s="88" customFormat="true" ht="30" hidden="false" customHeight="false" outlineLevel="0" collapsed="false">
      <c r="A348" s="79" t="s">
        <v>259</v>
      </c>
      <c r="B348" s="80" t="s">
        <v>838</v>
      </c>
      <c r="C348" s="81" t="s">
        <v>16</v>
      </c>
      <c r="D348" s="81" t="s">
        <v>1880</v>
      </c>
      <c r="E348" s="115" t="s">
        <v>1881</v>
      </c>
      <c r="F348" s="83" t="s">
        <v>497</v>
      </c>
      <c r="G348" s="83" t="s">
        <v>527</v>
      </c>
      <c r="H348" s="84"/>
      <c r="I348" s="85"/>
      <c r="J348" s="85"/>
      <c r="K348" s="85"/>
      <c r="L348" s="85"/>
      <c r="M348" s="83"/>
      <c r="N348" s="86" t="s">
        <v>1882</v>
      </c>
      <c r="O348" s="87" t="s">
        <v>1883</v>
      </c>
    </row>
    <row r="349" s="88" customFormat="true" ht="30" hidden="false" customHeight="false" outlineLevel="0" collapsed="false">
      <c r="A349" s="79" t="s">
        <v>259</v>
      </c>
      <c r="B349" s="80" t="s">
        <v>843</v>
      </c>
      <c r="C349" s="81" t="s">
        <v>16</v>
      </c>
      <c r="D349" s="81" t="s">
        <v>1884</v>
      </c>
      <c r="E349" s="115" t="s">
        <v>1885</v>
      </c>
      <c r="F349" s="83" t="s">
        <v>497</v>
      </c>
      <c r="G349" s="83" t="s">
        <v>527</v>
      </c>
      <c r="H349" s="84"/>
      <c r="I349" s="85"/>
      <c r="J349" s="85"/>
      <c r="K349" s="85"/>
      <c r="L349" s="85"/>
      <c r="M349" s="83"/>
      <c r="N349" s="86" t="s">
        <v>1886</v>
      </c>
      <c r="O349" s="87" t="s">
        <v>1887</v>
      </c>
    </row>
    <row r="350" s="88" customFormat="true" ht="30" hidden="false" customHeight="false" outlineLevel="0" collapsed="false">
      <c r="A350" s="79" t="s">
        <v>259</v>
      </c>
      <c r="B350" s="80" t="s">
        <v>848</v>
      </c>
      <c r="C350" s="81" t="s">
        <v>16</v>
      </c>
      <c r="D350" s="81" t="s">
        <v>1888</v>
      </c>
      <c r="E350" s="115" t="s">
        <v>1889</v>
      </c>
      <c r="F350" s="83" t="s">
        <v>497</v>
      </c>
      <c r="G350" s="83" t="s">
        <v>527</v>
      </c>
      <c r="H350" s="84"/>
      <c r="I350" s="85"/>
      <c r="J350" s="85"/>
      <c r="K350" s="85"/>
      <c r="L350" s="85"/>
      <c r="M350" s="83"/>
      <c r="N350" s="86" t="s">
        <v>1890</v>
      </c>
      <c r="O350" s="87" t="s">
        <v>1891</v>
      </c>
    </row>
    <row r="351" s="88" customFormat="true" ht="30" hidden="false" customHeight="false" outlineLevel="0" collapsed="false">
      <c r="A351" s="79" t="s">
        <v>259</v>
      </c>
      <c r="B351" s="80" t="s">
        <v>853</v>
      </c>
      <c r="C351" s="81" t="s">
        <v>16</v>
      </c>
      <c r="D351" s="81" t="s">
        <v>1892</v>
      </c>
      <c r="E351" s="115" t="s">
        <v>1893</v>
      </c>
      <c r="F351" s="83" t="s">
        <v>497</v>
      </c>
      <c r="G351" s="83" t="s">
        <v>527</v>
      </c>
      <c r="H351" s="84"/>
      <c r="I351" s="85"/>
      <c r="J351" s="85"/>
      <c r="K351" s="85"/>
      <c r="L351" s="85"/>
      <c r="M351" s="83"/>
      <c r="N351" s="86" t="s">
        <v>1894</v>
      </c>
      <c r="O351" s="87" t="s">
        <v>1895</v>
      </c>
    </row>
    <row r="352" s="88" customFormat="true" ht="30" hidden="false" customHeight="false" outlineLevel="0" collapsed="false">
      <c r="A352" s="79" t="s">
        <v>259</v>
      </c>
      <c r="B352" s="80" t="s">
        <v>860</v>
      </c>
      <c r="C352" s="81" t="s">
        <v>16</v>
      </c>
      <c r="D352" s="81" t="s">
        <v>1896</v>
      </c>
      <c r="E352" s="115" t="s">
        <v>1897</v>
      </c>
      <c r="F352" s="83" t="s">
        <v>497</v>
      </c>
      <c r="G352" s="83" t="s">
        <v>521</v>
      </c>
      <c r="H352" s="84"/>
      <c r="I352" s="85"/>
      <c r="J352" s="85"/>
      <c r="K352" s="85"/>
      <c r="L352" s="85"/>
      <c r="M352" s="83" t="s">
        <v>62</v>
      </c>
      <c r="N352" s="86" t="s">
        <v>1898</v>
      </c>
      <c r="O352" s="87" t="s">
        <v>1899</v>
      </c>
    </row>
    <row r="353" s="66" customFormat="true" ht="18" hidden="false" customHeight="false" outlineLevel="0" collapsed="false">
      <c r="A353" s="59" t="s">
        <v>259</v>
      </c>
      <c r="B353" s="60" t="s">
        <v>1279</v>
      </c>
      <c r="C353" s="61" t="s">
        <v>16</v>
      </c>
      <c r="D353" s="61" t="s">
        <v>1900</v>
      </c>
      <c r="E353" s="109" t="s">
        <v>1901</v>
      </c>
      <c r="F353" s="63" t="s">
        <v>340</v>
      </c>
      <c r="G353" s="63" t="s">
        <v>341</v>
      </c>
      <c r="H353" s="59" t="n">
        <v>4</v>
      </c>
      <c r="I353" s="63" t="s">
        <v>167</v>
      </c>
      <c r="J353" s="63" t="s">
        <v>173</v>
      </c>
      <c r="K353" s="63" t="n">
        <v>1200</v>
      </c>
      <c r="L353" s="63" t="n">
        <v>1500</v>
      </c>
      <c r="M353" s="63"/>
      <c r="N353" s="64" t="s">
        <v>1902</v>
      </c>
      <c r="O353" s="68" t="s">
        <v>1903</v>
      </c>
    </row>
    <row r="354" s="66" customFormat="true" ht="27" hidden="false" customHeight="false" outlineLevel="0" collapsed="false">
      <c r="A354" s="59" t="s">
        <v>259</v>
      </c>
      <c r="B354" s="60" t="s">
        <v>1284</v>
      </c>
      <c r="C354" s="61" t="s">
        <v>16</v>
      </c>
      <c r="D354" s="61" t="s">
        <v>1904</v>
      </c>
      <c r="E354" s="109" t="s">
        <v>1905</v>
      </c>
      <c r="F354" s="63" t="s">
        <v>340</v>
      </c>
      <c r="G354" s="63" t="s">
        <v>341</v>
      </c>
      <c r="H354" s="59" t="n">
        <v>3</v>
      </c>
      <c r="I354" s="63" t="s">
        <v>167</v>
      </c>
      <c r="J354" s="63" t="s">
        <v>170</v>
      </c>
      <c r="K354" s="63" t="n">
        <v>1200</v>
      </c>
      <c r="L354" s="63" t="n">
        <v>800</v>
      </c>
      <c r="M354" s="63"/>
      <c r="N354" s="64" t="s">
        <v>1906</v>
      </c>
      <c r="O354" s="68" t="s">
        <v>1907</v>
      </c>
    </row>
    <row r="355" s="66" customFormat="true" ht="27" hidden="false" customHeight="false" outlineLevel="0" collapsed="false">
      <c r="A355" s="59" t="s">
        <v>259</v>
      </c>
      <c r="B355" s="60" t="s">
        <v>1289</v>
      </c>
      <c r="C355" s="61" t="s">
        <v>16</v>
      </c>
      <c r="D355" s="61" t="s">
        <v>1908</v>
      </c>
      <c r="E355" s="109" t="s">
        <v>1909</v>
      </c>
      <c r="F355" s="63" t="s">
        <v>340</v>
      </c>
      <c r="G355" s="63" t="s">
        <v>341</v>
      </c>
      <c r="H355" s="59" t="n">
        <v>4</v>
      </c>
      <c r="I355" s="63" t="s">
        <v>165</v>
      </c>
      <c r="J355" s="63" t="s">
        <v>184</v>
      </c>
      <c r="K355" s="63" t="n">
        <v>1700</v>
      </c>
      <c r="L355" s="63" t="n">
        <v>1000</v>
      </c>
      <c r="M355" s="63"/>
      <c r="N355" s="64" t="s">
        <v>1910</v>
      </c>
      <c r="O355" s="68" t="s">
        <v>1911</v>
      </c>
    </row>
    <row r="356" s="66" customFormat="true" ht="18" hidden="false" customHeight="false" outlineLevel="0" collapsed="false">
      <c r="A356" s="59" t="s">
        <v>259</v>
      </c>
      <c r="B356" s="60" t="s">
        <v>1294</v>
      </c>
      <c r="C356" s="61" t="s">
        <v>16</v>
      </c>
      <c r="D356" s="61" t="s">
        <v>1912</v>
      </c>
      <c r="E356" s="109" t="s">
        <v>1913</v>
      </c>
      <c r="F356" s="63" t="s">
        <v>340</v>
      </c>
      <c r="G356" s="63" t="s">
        <v>341</v>
      </c>
      <c r="H356" s="59" t="n">
        <v>4</v>
      </c>
      <c r="I356" s="63" t="s">
        <v>166</v>
      </c>
      <c r="J356" s="63" t="s">
        <v>186</v>
      </c>
      <c r="K356" s="63" t="n">
        <v>1600</v>
      </c>
      <c r="L356" s="63" t="n">
        <v>1000</v>
      </c>
      <c r="M356" s="63"/>
      <c r="N356" s="64" t="s">
        <v>1914</v>
      </c>
      <c r="O356" s="68" t="s">
        <v>1915</v>
      </c>
    </row>
    <row r="357" s="66" customFormat="true" ht="18" hidden="false" customHeight="false" outlineLevel="0" collapsed="false">
      <c r="A357" s="59" t="s">
        <v>259</v>
      </c>
      <c r="B357" s="60" t="s">
        <v>1299</v>
      </c>
      <c r="C357" s="61" t="s">
        <v>16</v>
      </c>
      <c r="D357" s="61" t="s">
        <v>1916</v>
      </c>
      <c r="E357" s="109" t="s">
        <v>1917</v>
      </c>
      <c r="F357" s="63" t="s">
        <v>340</v>
      </c>
      <c r="G357" s="63" t="s">
        <v>341</v>
      </c>
      <c r="H357" s="59" t="n">
        <v>4</v>
      </c>
      <c r="I357" s="63" t="s">
        <v>167</v>
      </c>
      <c r="J357" s="63" t="s">
        <v>173</v>
      </c>
      <c r="K357" s="63" t="n">
        <v>1200</v>
      </c>
      <c r="L357" s="63" t="n">
        <v>1000</v>
      </c>
      <c r="M357" s="63"/>
      <c r="N357" s="64" t="s">
        <v>1918</v>
      </c>
      <c r="O357" s="68" t="s">
        <v>1919</v>
      </c>
    </row>
    <row r="358" s="88" customFormat="true" ht="18" hidden="false" customHeight="false" outlineLevel="0" collapsed="false">
      <c r="A358" s="79" t="s">
        <v>259</v>
      </c>
      <c r="B358" s="80" t="s">
        <v>1304</v>
      </c>
      <c r="C358" s="81" t="s">
        <v>16</v>
      </c>
      <c r="D358" s="81" t="s">
        <v>1920</v>
      </c>
      <c r="E358" s="115" t="s">
        <v>1921</v>
      </c>
      <c r="F358" s="83" t="s">
        <v>497</v>
      </c>
      <c r="G358" s="83" t="s">
        <v>341</v>
      </c>
      <c r="H358" s="84"/>
      <c r="I358" s="85"/>
      <c r="J358" s="85"/>
      <c r="K358" s="85"/>
      <c r="L358" s="85"/>
      <c r="M358" s="83" t="s">
        <v>64</v>
      </c>
      <c r="N358" s="86" t="s">
        <v>1922</v>
      </c>
      <c r="O358" s="87" t="s">
        <v>1923</v>
      </c>
    </row>
    <row r="359" s="66" customFormat="true" ht="18" hidden="false" customHeight="false" outlineLevel="0" collapsed="false">
      <c r="A359" s="59" t="s">
        <v>259</v>
      </c>
      <c r="B359" s="60" t="s">
        <v>1309</v>
      </c>
      <c r="C359" s="61" t="s">
        <v>16</v>
      </c>
      <c r="D359" s="61" t="s">
        <v>1052</v>
      </c>
      <c r="E359" s="109" t="s">
        <v>1924</v>
      </c>
      <c r="F359" s="63" t="s">
        <v>340</v>
      </c>
      <c r="G359" s="63" t="s">
        <v>341</v>
      </c>
      <c r="H359" s="59" t="n">
        <v>4</v>
      </c>
      <c r="I359" s="63" t="s">
        <v>167</v>
      </c>
      <c r="J359" s="63" t="s">
        <v>181</v>
      </c>
      <c r="K359" s="63" t="n">
        <v>1500</v>
      </c>
      <c r="L359" s="63" t="n">
        <v>1200</v>
      </c>
      <c r="M359" s="63"/>
      <c r="N359" s="64" t="s">
        <v>1054</v>
      </c>
      <c r="O359" s="68" t="s">
        <v>1055</v>
      </c>
    </row>
    <row r="360" s="105" customFormat="true" ht="30" hidden="false" customHeight="false" outlineLevel="0" collapsed="false">
      <c r="A360" s="98" t="s">
        <v>259</v>
      </c>
      <c r="B360" s="99" t="s">
        <v>1314</v>
      </c>
      <c r="C360" s="100" t="s">
        <v>16</v>
      </c>
      <c r="D360" s="100" t="s">
        <v>1925</v>
      </c>
      <c r="E360" s="114" t="s">
        <v>1926</v>
      </c>
      <c r="F360" s="102" t="s">
        <v>340</v>
      </c>
      <c r="G360" s="102" t="s">
        <v>635</v>
      </c>
      <c r="H360" s="98" t="n">
        <v>2</v>
      </c>
      <c r="I360" s="102" t="s">
        <v>167</v>
      </c>
      <c r="J360" s="102" t="s">
        <v>181</v>
      </c>
      <c r="K360" s="102" t="n">
        <v>450</v>
      </c>
      <c r="L360" s="102" t="n">
        <v>500</v>
      </c>
      <c r="M360" s="102" t="s">
        <v>1180</v>
      </c>
      <c r="N360" s="103" t="s">
        <v>1927</v>
      </c>
      <c r="O360" s="104" t="s">
        <v>1928</v>
      </c>
    </row>
    <row r="361" s="76" customFormat="true" ht="18" hidden="false" customHeight="false" outlineLevel="0" collapsed="false">
      <c r="A361" s="69" t="s">
        <v>259</v>
      </c>
      <c r="B361" s="70" t="s">
        <v>1319</v>
      </c>
      <c r="C361" s="71" t="s">
        <v>16</v>
      </c>
      <c r="D361" s="71" t="s">
        <v>1929</v>
      </c>
      <c r="E361" s="111" t="s">
        <v>1930</v>
      </c>
      <c r="F361" s="73" t="s">
        <v>340</v>
      </c>
      <c r="G361" s="73" t="s">
        <v>396</v>
      </c>
      <c r="H361" s="69" t="n">
        <v>5</v>
      </c>
      <c r="I361" s="73" t="s">
        <v>162</v>
      </c>
      <c r="J361" s="73" t="s">
        <v>187</v>
      </c>
      <c r="K361" s="73" t="n">
        <v>1800</v>
      </c>
      <c r="L361" s="73" t="n">
        <v>1600</v>
      </c>
      <c r="M361" s="73"/>
      <c r="N361" s="74" t="s">
        <v>1931</v>
      </c>
      <c r="O361" s="75" t="s">
        <v>1932</v>
      </c>
    </row>
    <row r="362" s="66" customFormat="true" ht="18" hidden="false" customHeight="false" outlineLevel="0" collapsed="false">
      <c r="A362" s="59" t="s">
        <v>259</v>
      </c>
      <c r="B362" s="60" t="s">
        <v>1324</v>
      </c>
      <c r="C362" s="61" t="s">
        <v>16</v>
      </c>
      <c r="D362" s="61" t="s">
        <v>1933</v>
      </c>
      <c r="E362" s="109" t="s">
        <v>1934</v>
      </c>
      <c r="F362" s="63" t="s">
        <v>340</v>
      </c>
      <c r="G362" s="63" t="s">
        <v>341</v>
      </c>
      <c r="H362" s="59" t="n">
        <v>4</v>
      </c>
      <c r="I362" s="63" t="s">
        <v>166</v>
      </c>
      <c r="J362" s="63" t="s">
        <v>186</v>
      </c>
      <c r="K362" s="63" t="n">
        <v>1300</v>
      </c>
      <c r="L362" s="63" t="n">
        <v>900</v>
      </c>
      <c r="M362" s="63"/>
      <c r="N362" s="64" t="s">
        <v>1935</v>
      </c>
      <c r="O362" s="68" t="s">
        <v>1936</v>
      </c>
    </row>
    <row r="363" s="76" customFormat="true" ht="18" hidden="false" customHeight="false" outlineLevel="0" collapsed="false">
      <c r="A363" s="69" t="s">
        <v>259</v>
      </c>
      <c r="B363" s="70" t="s">
        <v>1329</v>
      </c>
      <c r="C363" s="71" t="s">
        <v>16</v>
      </c>
      <c r="D363" s="71" t="s">
        <v>1937</v>
      </c>
      <c r="E363" s="111" t="s">
        <v>1938</v>
      </c>
      <c r="F363" s="73" t="s">
        <v>340</v>
      </c>
      <c r="G363" s="73" t="s">
        <v>396</v>
      </c>
      <c r="H363" s="69" t="n">
        <v>3</v>
      </c>
      <c r="I363" s="73" t="s">
        <v>167</v>
      </c>
      <c r="J363" s="73" t="s">
        <v>181</v>
      </c>
      <c r="K363" s="73" t="n">
        <v>900</v>
      </c>
      <c r="L363" s="73" t="n">
        <v>700</v>
      </c>
      <c r="M363" s="73"/>
      <c r="N363" s="74" t="s">
        <v>1939</v>
      </c>
      <c r="O363" s="75" t="s">
        <v>1940</v>
      </c>
    </row>
    <row r="364" s="66" customFormat="true" ht="18" hidden="false" customHeight="false" outlineLevel="0" collapsed="false">
      <c r="A364" s="59" t="s">
        <v>259</v>
      </c>
      <c r="B364" s="60" t="s">
        <v>1334</v>
      </c>
      <c r="C364" s="61" t="s">
        <v>16</v>
      </c>
      <c r="D364" s="61" t="s">
        <v>1941</v>
      </c>
      <c r="E364" s="109" t="s">
        <v>1942</v>
      </c>
      <c r="F364" s="63" t="s">
        <v>340</v>
      </c>
      <c r="G364" s="63" t="s">
        <v>341</v>
      </c>
      <c r="H364" s="59" t="n">
        <v>3</v>
      </c>
      <c r="I364" s="63" t="s">
        <v>165</v>
      </c>
      <c r="J364" s="63" t="s">
        <v>183</v>
      </c>
      <c r="K364" s="63" t="n">
        <v>600</v>
      </c>
      <c r="L364" s="63" t="n">
        <v>900</v>
      </c>
      <c r="M364" s="63"/>
      <c r="N364" s="64" t="s">
        <v>1943</v>
      </c>
      <c r="O364" s="68" t="s">
        <v>1944</v>
      </c>
    </row>
    <row r="365" s="66" customFormat="true" ht="18" hidden="false" customHeight="false" outlineLevel="0" collapsed="false">
      <c r="A365" s="59" t="s">
        <v>259</v>
      </c>
      <c r="B365" s="60" t="s">
        <v>1339</v>
      </c>
      <c r="C365" s="61" t="s">
        <v>16</v>
      </c>
      <c r="D365" s="61" t="s">
        <v>1945</v>
      </c>
      <c r="E365" s="109" t="s">
        <v>1946</v>
      </c>
      <c r="F365" s="63" t="s">
        <v>340</v>
      </c>
      <c r="G365" s="63" t="s">
        <v>341</v>
      </c>
      <c r="H365" s="59" t="n">
        <v>3</v>
      </c>
      <c r="I365" s="63" t="s">
        <v>167</v>
      </c>
      <c r="J365" s="63" t="s">
        <v>181</v>
      </c>
      <c r="K365" s="63" t="n">
        <v>800</v>
      </c>
      <c r="L365" s="63" t="n">
        <v>1000</v>
      </c>
      <c r="M365" s="63"/>
      <c r="N365" s="64" t="s">
        <v>1947</v>
      </c>
      <c r="O365" s="68" t="s">
        <v>1948</v>
      </c>
    </row>
    <row r="366" s="66" customFormat="true" ht="18" hidden="false" customHeight="false" outlineLevel="0" collapsed="false">
      <c r="A366" s="59" t="s">
        <v>259</v>
      </c>
      <c r="B366" s="60" t="s">
        <v>1344</v>
      </c>
      <c r="C366" s="61" t="s">
        <v>16</v>
      </c>
      <c r="D366" s="61" t="s">
        <v>1949</v>
      </c>
      <c r="E366" s="109" t="s">
        <v>1950</v>
      </c>
      <c r="F366" s="63" t="s">
        <v>340</v>
      </c>
      <c r="G366" s="63" t="s">
        <v>341</v>
      </c>
      <c r="H366" s="59" t="n">
        <v>4</v>
      </c>
      <c r="I366" s="63" t="s">
        <v>167</v>
      </c>
      <c r="J366" s="63" t="s">
        <v>187</v>
      </c>
      <c r="K366" s="63" t="n">
        <v>1100</v>
      </c>
      <c r="L366" s="63" t="n">
        <v>1100</v>
      </c>
      <c r="M366" s="63"/>
      <c r="N366" s="64" t="s">
        <v>1951</v>
      </c>
      <c r="O366" s="68" t="s">
        <v>1952</v>
      </c>
    </row>
    <row r="367" s="66" customFormat="true" ht="18" hidden="false" customHeight="false" outlineLevel="0" collapsed="false">
      <c r="A367" s="59" t="s">
        <v>259</v>
      </c>
      <c r="B367" s="60" t="s">
        <v>1349</v>
      </c>
      <c r="C367" s="61" t="s">
        <v>16</v>
      </c>
      <c r="D367" s="61" t="s">
        <v>1953</v>
      </c>
      <c r="E367" s="109" t="s">
        <v>1954</v>
      </c>
      <c r="F367" s="63" t="s">
        <v>340</v>
      </c>
      <c r="G367" s="63" t="s">
        <v>341</v>
      </c>
      <c r="H367" s="59" t="n">
        <v>3</v>
      </c>
      <c r="I367" s="63" t="s">
        <v>163</v>
      </c>
      <c r="J367" s="63" t="s">
        <v>176</v>
      </c>
      <c r="K367" s="63" t="n">
        <v>800</v>
      </c>
      <c r="L367" s="63" t="n">
        <v>800</v>
      </c>
      <c r="M367" s="63"/>
      <c r="N367" s="64" t="s">
        <v>1955</v>
      </c>
      <c r="O367" s="68" t="s">
        <v>1956</v>
      </c>
    </row>
    <row r="368" s="88" customFormat="true" ht="30" hidden="false" customHeight="false" outlineLevel="0" collapsed="false">
      <c r="A368" s="79" t="s">
        <v>259</v>
      </c>
      <c r="B368" s="80" t="s">
        <v>1354</v>
      </c>
      <c r="C368" s="81" t="s">
        <v>18</v>
      </c>
      <c r="D368" s="81" t="s">
        <v>1957</v>
      </c>
      <c r="E368" s="115" t="s">
        <v>1958</v>
      </c>
      <c r="F368" s="83" t="s">
        <v>497</v>
      </c>
      <c r="G368" s="83" t="s">
        <v>498</v>
      </c>
      <c r="H368" s="84"/>
      <c r="I368" s="85"/>
      <c r="J368" s="85"/>
      <c r="K368" s="85"/>
      <c r="L368" s="85"/>
      <c r="M368" s="83" t="s">
        <v>499</v>
      </c>
      <c r="N368" s="86" t="s">
        <v>1959</v>
      </c>
      <c r="O368" s="87" t="s">
        <v>1960</v>
      </c>
    </row>
    <row r="369" s="88" customFormat="true" ht="30" hidden="false" customHeight="false" outlineLevel="0" collapsed="false">
      <c r="A369" s="79" t="s">
        <v>259</v>
      </c>
      <c r="B369" s="80" t="s">
        <v>1359</v>
      </c>
      <c r="C369" s="81" t="s">
        <v>16</v>
      </c>
      <c r="D369" s="81" t="s">
        <v>1961</v>
      </c>
      <c r="E369" s="115" t="s">
        <v>1962</v>
      </c>
      <c r="F369" s="83" t="s">
        <v>497</v>
      </c>
      <c r="G369" s="83" t="s">
        <v>527</v>
      </c>
      <c r="H369" s="84"/>
      <c r="I369" s="85"/>
      <c r="J369" s="85"/>
      <c r="K369" s="85"/>
      <c r="L369" s="85"/>
      <c r="M369" s="83"/>
      <c r="N369" s="86" t="s">
        <v>1963</v>
      </c>
      <c r="O369" s="87" t="s">
        <v>1964</v>
      </c>
    </row>
    <row r="370" s="88" customFormat="true" ht="18" hidden="false" customHeight="false" outlineLevel="0" collapsed="false">
      <c r="A370" s="79" t="s">
        <v>259</v>
      </c>
      <c r="B370" s="80" t="s">
        <v>1364</v>
      </c>
      <c r="C370" s="81" t="s">
        <v>16</v>
      </c>
      <c r="D370" s="81" t="s">
        <v>1965</v>
      </c>
      <c r="E370" s="115" t="s">
        <v>1966</v>
      </c>
      <c r="F370" s="83" t="s">
        <v>497</v>
      </c>
      <c r="G370" s="83" t="s">
        <v>341</v>
      </c>
      <c r="H370" s="84"/>
      <c r="I370" s="85"/>
      <c r="J370" s="85"/>
      <c r="K370" s="85"/>
      <c r="L370" s="85"/>
      <c r="M370" s="83" t="s">
        <v>64</v>
      </c>
      <c r="N370" s="86" t="s">
        <v>1967</v>
      </c>
      <c r="O370" s="87" t="s">
        <v>1968</v>
      </c>
    </row>
    <row r="371" s="76" customFormat="true" ht="18" hidden="false" customHeight="false" outlineLevel="0" collapsed="false">
      <c r="A371" s="69" t="s">
        <v>259</v>
      </c>
      <c r="B371" s="70" t="s">
        <v>1368</v>
      </c>
      <c r="C371" s="71" t="s">
        <v>18</v>
      </c>
      <c r="D371" s="71" t="s">
        <v>1969</v>
      </c>
      <c r="E371" s="111" t="s">
        <v>1970</v>
      </c>
      <c r="F371" s="73" t="s">
        <v>340</v>
      </c>
      <c r="G371" s="73" t="s">
        <v>396</v>
      </c>
      <c r="H371" s="69" t="n">
        <v>4</v>
      </c>
      <c r="I371" s="73" t="s">
        <v>167</v>
      </c>
      <c r="J371" s="73" t="s">
        <v>187</v>
      </c>
      <c r="K371" s="73" t="n">
        <v>1500</v>
      </c>
      <c r="L371" s="73" t="n">
        <v>1200</v>
      </c>
      <c r="M371" s="73"/>
      <c r="N371" s="74" t="s">
        <v>1971</v>
      </c>
      <c r="O371" s="75" t="s">
        <v>1972</v>
      </c>
    </row>
    <row r="372" s="66" customFormat="true" ht="18" hidden="false" customHeight="false" outlineLevel="0" collapsed="false">
      <c r="A372" s="59" t="s">
        <v>259</v>
      </c>
      <c r="B372" s="60" t="s">
        <v>1373</v>
      </c>
      <c r="C372" s="61" t="s">
        <v>16</v>
      </c>
      <c r="D372" s="61" t="s">
        <v>1973</v>
      </c>
      <c r="E372" s="109" t="s">
        <v>1974</v>
      </c>
      <c r="F372" s="63" t="s">
        <v>340</v>
      </c>
      <c r="G372" s="63" t="s">
        <v>341</v>
      </c>
      <c r="H372" s="59" t="n">
        <v>3</v>
      </c>
      <c r="I372" s="63" t="s">
        <v>167</v>
      </c>
      <c r="J372" s="63" t="s">
        <v>181</v>
      </c>
      <c r="K372" s="63" t="n">
        <v>800</v>
      </c>
      <c r="L372" s="63" t="n">
        <v>1000</v>
      </c>
      <c r="M372" s="63"/>
      <c r="N372" s="64" t="s">
        <v>1975</v>
      </c>
      <c r="O372" s="68" t="s">
        <v>1976</v>
      </c>
    </row>
    <row r="373" s="66" customFormat="true" ht="27" hidden="false" customHeight="false" outlineLevel="0" collapsed="false">
      <c r="A373" s="59" t="s">
        <v>259</v>
      </c>
      <c r="B373" s="60" t="s">
        <v>1378</v>
      </c>
      <c r="C373" s="61" t="s">
        <v>16</v>
      </c>
      <c r="D373" s="61" t="s">
        <v>1977</v>
      </c>
      <c r="E373" s="109" t="s">
        <v>1978</v>
      </c>
      <c r="F373" s="63" t="s">
        <v>340</v>
      </c>
      <c r="G373" s="63" t="s">
        <v>341</v>
      </c>
      <c r="H373" s="59" t="n">
        <v>3</v>
      </c>
      <c r="I373" s="63" t="s">
        <v>167</v>
      </c>
      <c r="J373" s="63" t="s">
        <v>187</v>
      </c>
      <c r="K373" s="63" t="n">
        <v>1000</v>
      </c>
      <c r="L373" s="63" t="n">
        <v>500</v>
      </c>
      <c r="M373" s="63"/>
      <c r="N373" s="64" t="s">
        <v>1979</v>
      </c>
      <c r="O373" s="68" t="s">
        <v>1980</v>
      </c>
    </row>
    <row r="374" s="66" customFormat="true" ht="27" hidden="false" customHeight="false" outlineLevel="0" collapsed="false">
      <c r="A374" s="59" t="s">
        <v>259</v>
      </c>
      <c r="B374" s="60" t="s">
        <v>1383</v>
      </c>
      <c r="C374" s="61" t="s">
        <v>16</v>
      </c>
      <c r="D374" s="61" t="s">
        <v>1981</v>
      </c>
      <c r="E374" s="109" t="s">
        <v>1982</v>
      </c>
      <c r="F374" s="63" t="s">
        <v>340</v>
      </c>
      <c r="G374" s="63" t="s">
        <v>341</v>
      </c>
      <c r="H374" s="59" t="n">
        <v>3</v>
      </c>
      <c r="I374" s="63" t="s">
        <v>167</v>
      </c>
      <c r="J374" s="63" t="s">
        <v>187</v>
      </c>
      <c r="K374" s="63" t="n">
        <v>500</v>
      </c>
      <c r="L374" s="63" t="n">
        <v>1000</v>
      </c>
      <c r="M374" s="63"/>
      <c r="N374" s="64" t="s">
        <v>1983</v>
      </c>
      <c r="O374" s="68" t="s">
        <v>1984</v>
      </c>
    </row>
    <row r="375" s="66" customFormat="true" ht="18" hidden="false" customHeight="false" outlineLevel="0" collapsed="false">
      <c r="A375" s="59" t="s">
        <v>259</v>
      </c>
      <c r="B375" s="60" t="s">
        <v>1388</v>
      </c>
      <c r="C375" s="61" t="s">
        <v>16</v>
      </c>
      <c r="D375" s="61" t="s">
        <v>1985</v>
      </c>
      <c r="E375" s="109" t="s">
        <v>1986</v>
      </c>
      <c r="F375" s="63" t="s">
        <v>340</v>
      </c>
      <c r="G375" s="63" t="s">
        <v>341</v>
      </c>
      <c r="H375" s="59" t="n">
        <v>4</v>
      </c>
      <c r="I375" s="63" t="s">
        <v>167</v>
      </c>
      <c r="J375" s="63" t="s">
        <v>181</v>
      </c>
      <c r="K375" s="63" t="n">
        <v>1200</v>
      </c>
      <c r="L375" s="63" t="n">
        <v>1000</v>
      </c>
      <c r="M375" s="63"/>
      <c r="N375" s="64" t="s">
        <v>1987</v>
      </c>
      <c r="O375" s="68" t="s">
        <v>1988</v>
      </c>
    </row>
    <row r="376" s="76" customFormat="true" ht="18" hidden="false" customHeight="false" outlineLevel="0" collapsed="false">
      <c r="A376" s="69" t="s">
        <v>259</v>
      </c>
      <c r="B376" s="70" t="s">
        <v>1393</v>
      </c>
      <c r="C376" s="71" t="s">
        <v>18</v>
      </c>
      <c r="D376" s="71" t="s">
        <v>1989</v>
      </c>
      <c r="E376" s="111" t="s">
        <v>1990</v>
      </c>
      <c r="F376" s="73" t="s">
        <v>340</v>
      </c>
      <c r="G376" s="73" t="s">
        <v>396</v>
      </c>
      <c r="H376" s="69" t="n">
        <v>3</v>
      </c>
      <c r="I376" s="73" t="s">
        <v>163</v>
      </c>
      <c r="J376" s="73" t="s">
        <v>187</v>
      </c>
      <c r="K376" s="73" t="n">
        <v>1200</v>
      </c>
      <c r="L376" s="73" t="n">
        <v>900</v>
      </c>
      <c r="M376" s="73"/>
      <c r="N376" s="74" t="s">
        <v>1991</v>
      </c>
      <c r="O376" s="75" t="s">
        <v>1992</v>
      </c>
    </row>
    <row r="377" s="66" customFormat="true" ht="27" hidden="false" customHeight="false" outlineLevel="0" collapsed="false">
      <c r="A377" s="59" t="s">
        <v>259</v>
      </c>
      <c r="B377" s="60" t="s">
        <v>1398</v>
      </c>
      <c r="C377" s="61" t="s">
        <v>16</v>
      </c>
      <c r="D377" s="61" t="s">
        <v>1993</v>
      </c>
      <c r="E377" s="109" t="s">
        <v>1994</v>
      </c>
      <c r="F377" s="63" t="s">
        <v>340</v>
      </c>
      <c r="G377" s="63" t="s">
        <v>341</v>
      </c>
      <c r="H377" s="59" t="n">
        <v>3</v>
      </c>
      <c r="I377" s="63" t="s">
        <v>163</v>
      </c>
      <c r="J377" s="63" t="s">
        <v>182</v>
      </c>
      <c r="K377" s="63" t="n">
        <v>700</v>
      </c>
      <c r="L377" s="63" t="n">
        <v>1300</v>
      </c>
      <c r="M377" s="63"/>
      <c r="N377" s="64" t="s">
        <v>1995</v>
      </c>
      <c r="O377" s="68" t="s">
        <v>1996</v>
      </c>
    </row>
    <row r="378" s="66" customFormat="true" ht="18" hidden="false" customHeight="false" outlineLevel="0" collapsed="false">
      <c r="A378" s="59" t="s">
        <v>259</v>
      </c>
      <c r="B378" s="60" t="s">
        <v>1404</v>
      </c>
      <c r="C378" s="61" t="s">
        <v>16</v>
      </c>
      <c r="D378" s="61" t="s">
        <v>1997</v>
      </c>
      <c r="E378" s="109" t="s">
        <v>1998</v>
      </c>
      <c r="F378" s="63" t="s">
        <v>340</v>
      </c>
      <c r="G378" s="63" t="s">
        <v>341</v>
      </c>
      <c r="H378" s="59" t="n">
        <v>5</v>
      </c>
      <c r="I378" s="63" t="s">
        <v>167</v>
      </c>
      <c r="J378" s="63" t="s">
        <v>178</v>
      </c>
      <c r="K378" s="63" t="n">
        <v>1300</v>
      </c>
      <c r="L378" s="63" t="n">
        <v>1600</v>
      </c>
      <c r="M378" s="63"/>
      <c r="N378" s="64" t="s">
        <v>1999</v>
      </c>
      <c r="O378" s="68" t="s">
        <v>2000</v>
      </c>
    </row>
    <row r="379" s="88" customFormat="true" ht="18" hidden="false" customHeight="false" outlineLevel="0" collapsed="false">
      <c r="A379" s="79" t="s">
        <v>259</v>
      </c>
      <c r="B379" s="80" t="s">
        <v>1409</v>
      </c>
      <c r="C379" s="81" t="s">
        <v>20</v>
      </c>
      <c r="D379" s="81" t="s">
        <v>2001</v>
      </c>
      <c r="E379" s="115" t="s">
        <v>2002</v>
      </c>
      <c r="F379" s="83" t="s">
        <v>497</v>
      </c>
      <c r="G379" s="83" t="s">
        <v>341</v>
      </c>
      <c r="H379" s="84"/>
      <c r="I379" s="85"/>
      <c r="J379" s="85"/>
      <c r="K379" s="85"/>
      <c r="L379" s="85"/>
      <c r="M379" s="83" t="s">
        <v>82</v>
      </c>
      <c r="N379" s="86" t="s">
        <v>2003</v>
      </c>
      <c r="O379" s="87" t="s">
        <v>2004</v>
      </c>
    </row>
    <row r="380" s="66" customFormat="true" ht="18" hidden="false" customHeight="false" outlineLevel="0" collapsed="false">
      <c r="A380" s="59" t="s">
        <v>259</v>
      </c>
      <c r="B380" s="60" t="s">
        <v>1414</v>
      </c>
      <c r="C380" s="61" t="s">
        <v>26</v>
      </c>
      <c r="D380" s="61" t="s">
        <v>2005</v>
      </c>
      <c r="E380" s="109" t="s">
        <v>2006</v>
      </c>
      <c r="F380" s="63" t="s">
        <v>340</v>
      </c>
      <c r="G380" s="63" t="s">
        <v>341</v>
      </c>
      <c r="H380" s="59" t="n">
        <v>7</v>
      </c>
      <c r="I380" s="63" t="s">
        <v>166</v>
      </c>
      <c r="J380" s="63" t="s">
        <v>182</v>
      </c>
      <c r="K380" s="63" t="n">
        <v>2350</v>
      </c>
      <c r="L380" s="63" t="n">
        <v>2400</v>
      </c>
      <c r="M380" s="63"/>
      <c r="N380" s="64" t="s">
        <v>2007</v>
      </c>
      <c r="O380" s="68" t="s">
        <v>2008</v>
      </c>
    </row>
    <row r="381" s="105" customFormat="true" ht="30" hidden="false" customHeight="false" outlineLevel="0" collapsed="false">
      <c r="A381" s="98" t="s">
        <v>271</v>
      </c>
      <c r="B381" s="99" t="s">
        <v>2009</v>
      </c>
      <c r="C381" s="100" t="s">
        <v>26</v>
      </c>
      <c r="D381" s="100" t="s">
        <v>2010</v>
      </c>
      <c r="E381" s="114" t="s">
        <v>2011</v>
      </c>
      <c r="F381" s="102" t="s">
        <v>340</v>
      </c>
      <c r="G381" s="102" t="s">
        <v>856</v>
      </c>
      <c r="H381" s="98" t="n">
        <v>6</v>
      </c>
      <c r="I381" s="102" t="s">
        <v>166</v>
      </c>
      <c r="J381" s="102" t="s">
        <v>185</v>
      </c>
      <c r="K381" s="102" t="n">
        <v>2400</v>
      </c>
      <c r="L381" s="102" t="n">
        <v>1500</v>
      </c>
      <c r="M381" s="102" t="s">
        <v>118</v>
      </c>
      <c r="N381" s="103" t="s">
        <v>2012</v>
      </c>
      <c r="O381" s="104" t="s">
        <v>2013</v>
      </c>
    </row>
    <row r="382" s="66" customFormat="true" ht="18" hidden="false" customHeight="false" outlineLevel="0" collapsed="false">
      <c r="A382" s="59" t="s">
        <v>271</v>
      </c>
      <c r="B382" s="60" t="s">
        <v>2014</v>
      </c>
      <c r="C382" s="61" t="s">
        <v>16</v>
      </c>
      <c r="D382" s="61" t="s">
        <v>2015</v>
      </c>
      <c r="E382" s="109" t="s">
        <v>2016</v>
      </c>
      <c r="F382" s="63" t="s">
        <v>340</v>
      </c>
      <c r="G382" s="63" t="s">
        <v>341</v>
      </c>
      <c r="H382" s="59" t="n">
        <v>6</v>
      </c>
      <c r="I382" s="63" t="s">
        <v>167</v>
      </c>
      <c r="J382" s="63" t="s">
        <v>185</v>
      </c>
      <c r="K382" s="63" t="n">
        <v>1900</v>
      </c>
      <c r="L382" s="63" t="n">
        <v>2200</v>
      </c>
      <c r="M382" s="63"/>
      <c r="N382" s="64" t="s">
        <v>2017</v>
      </c>
      <c r="O382" s="68" t="s">
        <v>2018</v>
      </c>
    </row>
    <row r="383" s="66" customFormat="true" ht="18" hidden="false" customHeight="false" outlineLevel="0" collapsed="false">
      <c r="A383" s="59" t="s">
        <v>271</v>
      </c>
      <c r="B383" s="60" t="s">
        <v>2019</v>
      </c>
      <c r="C383" s="61" t="s">
        <v>16</v>
      </c>
      <c r="D383" s="61" t="s">
        <v>2020</v>
      </c>
      <c r="E383" s="109" t="s">
        <v>2021</v>
      </c>
      <c r="F383" s="63" t="s">
        <v>340</v>
      </c>
      <c r="G383" s="63" t="s">
        <v>341</v>
      </c>
      <c r="H383" s="59" t="n">
        <v>4</v>
      </c>
      <c r="I383" s="63" t="s">
        <v>166</v>
      </c>
      <c r="J383" s="63" t="s">
        <v>186</v>
      </c>
      <c r="K383" s="63" t="n">
        <v>1200</v>
      </c>
      <c r="L383" s="63" t="n">
        <v>1400</v>
      </c>
      <c r="M383" s="63"/>
      <c r="N383" s="64" t="s">
        <v>2022</v>
      </c>
      <c r="O383" s="68" t="s">
        <v>2023</v>
      </c>
    </row>
    <row r="384" s="105" customFormat="true" ht="75" hidden="false" customHeight="false" outlineLevel="0" collapsed="false">
      <c r="A384" s="98" t="s">
        <v>271</v>
      </c>
      <c r="B384" s="99" t="s">
        <v>2024</v>
      </c>
      <c r="C384" s="100" t="s">
        <v>22</v>
      </c>
      <c r="D384" s="100" t="s">
        <v>2025</v>
      </c>
      <c r="E384" s="114" t="s">
        <v>2026</v>
      </c>
      <c r="F384" s="102" t="s">
        <v>340</v>
      </c>
      <c r="G384" s="102" t="s">
        <v>635</v>
      </c>
      <c r="H384" s="98" t="n">
        <v>2</v>
      </c>
      <c r="I384" s="102" t="s">
        <v>167</v>
      </c>
      <c r="J384" s="102" t="s">
        <v>179</v>
      </c>
      <c r="K384" s="102" t="n">
        <v>500</v>
      </c>
      <c r="L384" s="102" t="n">
        <v>300</v>
      </c>
      <c r="M384" s="102" t="s">
        <v>64</v>
      </c>
      <c r="N384" s="103" t="s">
        <v>2027</v>
      </c>
      <c r="O384" s="104" t="s">
        <v>2028</v>
      </c>
    </row>
    <row r="385" s="88" customFormat="true" ht="45" hidden="false" customHeight="false" outlineLevel="0" collapsed="false">
      <c r="A385" s="79" t="s">
        <v>271</v>
      </c>
      <c r="B385" s="80" t="s">
        <v>2029</v>
      </c>
      <c r="C385" s="81" t="s">
        <v>16</v>
      </c>
      <c r="D385" s="81" t="s">
        <v>2030</v>
      </c>
      <c r="E385" s="115" t="s">
        <v>2031</v>
      </c>
      <c r="F385" s="83" t="s">
        <v>497</v>
      </c>
      <c r="G385" s="83" t="s">
        <v>498</v>
      </c>
      <c r="H385" s="79"/>
      <c r="I385" s="83"/>
      <c r="J385" s="83"/>
      <c r="K385" s="83"/>
      <c r="M385" s="83" t="s">
        <v>499</v>
      </c>
      <c r="N385" s="86" t="s">
        <v>2032</v>
      </c>
      <c r="O385" s="87" t="s">
        <v>2033</v>
      </c>
    </row>
    <row r="386" s="96" customFormat="true" ht="45" hidden="false" customHeight="false" outlineLevel="0" collapsed="false">
      <c r="A386" s="89" t="s">
        <v>271</v>
      </c>
      <c r="B386" s="90" t="s">
        <v>2034</v>
      </c>
      <c r="C386" s="91" t="s">
        <v>20</v>
      </c>
      <c r="D386" s="91" t="s">
        <v>2035</v>
      </c>
      <c r="E386" s="116" t="s">
        <v>2036</v>
      </c>
      <c r="F386" s="93" t="s">
        <v>520</v>
      </c>
      <c r="G386" s="93" t="s">
        <v>341</v>
      </c>
      <c r="H386" s="89"/>
      <c r="I386" s="93"/>
      <c r="J386" s="93"/>
      <c r="K386" s="93"/>
      <c r="M386" s="93" t="s">
        <v>100</v>
      </c>
      <c r="N386" s="94" t="s">
        <v>2037</v>
      </c>
      <c r="O386" s="95" t="s">
        <v>2038</v>
      </c>
    </row>
    <row r="387" s="96" customFormat="true" ht="45" hidden="false" customHeight="false" outlineLevel="0" collapsed="false">
      <c r="A387" s="89" t="s">
        <v>271</v>
      </c>
      <c r="B387" s="90" t="s">
        <v>2039</v>
      </c>
      <c r="C387" s="91" t="s">
        <v>24</v>
      </c>
      <c r="D387" s="91" t="s">
        <v>2040</v>
      </c>
      <c r="E387" s="116" t="s">
        <v>2041</v>
      </c>
      <c r="F387" s="93" t="s">
        <v>520</v>
      </c>
      <c r="G387" s="93" t="s">
        <v>341</v>
      </c>
      <c r="H387" s="89"/>
      <c r="I387" s="93"/>
      <c r="J387" s="93"/>
      <c r="K387" s="93"/>
      <c r="M387" s="93" t="s">
        <v>150</v>
      </c>
      <c r="N387" s="94" t="s">
        <v>2042</v>
      </c>
      <c r="O387" s="95" t="s">
        <v>2043</v>
      </c>
    </row>
    <row r="388" s="96" customFormat="true" ht="18" hidden="false" customHeight="false" outlineLevel="0" collapsed="false">
      <c r="A388" s="89" t="s">
        <v>271</v>
      </c>
      <c r="B388" s="90" t="s">
        <v>2044</v>
      </c>
      <c r="C388" s="91" t="s">
        <v>18</v>
      </c>
      <c r="D388" s="91" t="s">
        <v>2045</v>
      </c>
      <c r="E388" s="116" t="s">
        <v>2046</v>
      </c>
      <c r="F388" s="93" t="s">
        <v>520</v>
      </c>
      <c r="G388" s="93" t="s">
        <v>341</v>
      </c>
      <c r="H388" s="89"/>
      <c r="I388" s="93"/>
      <c r="J388" s="93"/>
      <c r="K388" s="93"/>
      <c r="M388" s="93" t="s">
        <v>142</v>
      </c>
      <c r="N388" s="94" t="s">
        <v>2047</v>
      </c>
      <c r="O388" s="95" t="s">
        <v>2048</v>
      </c>
    </row>
    <row r="389" s="96" customFormat="true" ht="30" hidden="false" customHeight="false" outlineLevel="0" collapsed="false">
      <c r="A389" s="89" t="s">
        <v>271</v>
      </c>
      <c r="B389" s="90" t="s">
        <v>2049</v>
      </c>
      <c r="C389" s="91" t="s">
        <v>22</v>
      </c>
      <c r="D389" s="91" t="s">
        <v>2050</v>
      </c>
      <c r="E389" s="116" t="s">
        <v>2051</v>
      </c>
      <c r="F389" s="93" t="s">
        <v>520</v>
      </c>
      <c r="G389" s="93" t="s">
        <v>341</v>
      </c>
      <c r="H389" s="89"/>
      <c r="I389" s="93"/>
      <c r="J389" s="93"/>
      <c r="K389" s="93"/>
      <c r="M389" s="93" t="s">
        <v>924</v>
      </c>
      <c r="N389" s="94" t="s">
        <v>2052</v>
      </c>
      <c r="O389" s="95" t="s">
        <v>2053</v>
      </c>
    </row>
    <row r="390" s="96" customFormat="true" ht="30" hidden="false" customHeight="false" outlineLevel="0" collapsed="false">
      <c r="A390" s="89" t="s">
        <v>271</v>
      </c>
      <c r="B390" s="90" t="s">
        <v>2054</v>
      </c>
      <c r="C390" s="91" t="s">
        <v>18</v>
      </c>
      <c r="D390" s="91" t="s">
        <v>2055</v>
      </c>
      <c r="E390" s="116" t="s">
        <v>2056</v>
      </c>
      <c r="F390" s="93" t="s">
        <v>520</v>
      </c>
      <c r="G390" s="93" t="s">
        <v>341</v>
      </c>
      <c r="H390" s="89"/>
      <c r="I390" s="93"/>
      <c r="J390" s="93"/>
      <c r="K390" s="93"/>
      <c r="M390" s="93" t="s">
        <v>104</v>
      </c>
      <c r="N390" s="94" t="s">
        <v>2057</v>
      </c>
      <c r="O390" s="95" t="s">
        <v>2058</v>
      </c>
    </row>
    <row r="391" s="96" customFormat="true" ht="45" hidden="false" customHeight="false" outlineLevel="0" collapsed="false">
      <c r="A391" s="89" t="s">
        <v>271</v>
      </c>
      <c r="B391" s="90" t="s">
        <v>2059</v>
      </c>
      <c r="C391" s="91" t="s">
        <v>16</v>
      </c>
      <c r="D391" s="91" t="s">
        <v>2060</v>
      </c>
      <c r="E391" s="116" t="s">
        <v>2061</v>
      </c>
      <c r="F391" s="93" t="s">
        <v>520</v>
      </c>
      <c r="G391" s="93" t="s">
        <v>521</v>
      </c>
      <c r="H391" s="89"/>
      <c r="I391" s="93"/>
      <c r="J391" s="93"/>
      <c r="K391" s="93"/>
      <c r="M391" s="93" t="s">
        <v>1857</v>
      </c>
      <c r="N391" s="94" t="s">
        <v>2062</v>
      </c>
      <c r="O391" s="95" t="s">
        <v>2063</v>
      </c>
    </row>
    <row r="392" s="96" customFormat="true" ht="30" hidden="false" customHeight="false" outlineLevel="0" collapsed="false">
      <c r="A392" s="89" t="s">
        <v>271</v>
      </c>
      <c r="B392" s="90" t="s">
        <v>2064</v>
      </c>
      <c r="C392" s="91" t="s">
        <v>22</v>
      </c>
      <c r="D392" s="91" t="s">
        <v>2065</v>
      </c>
      <c r="E392" s="116" t="s">
        <v>2066</v>
      </c>
      <c r="F392" s="93" t="s">
        <v>520</v>
      </c>
      <c r="G392" s="93" t="s">
        <v>341</v>
      </c>
      <c r="H392" s="89"/>
      <c r="I392" s="93"/>
      <c r="J392" s="93"/>
      <c r="K392" s="93"/>
      <c r="M392" s="93" t="s">
        <v>589</v>
      </c>
      <c r="N392" s="94" t="s">
        <v>2067</v>
      </c>
      <c r="O392" s="95" t="s">
        <v>2068</v>
      </c>
    </row>
    <row r="393" s="96" customFormat="true" ht="60" hidden="false" customHeight="false" outlineLevel="0" collapsed="false">
      <c r="A393" s="89" t="s">
        <v>271</v>
      </c>
      <c r="B393" s="90" t="s">
        <v>2069</v>
      </c>
      <c r="C393" s="91" t="s">
        <v>24</v>
      </c>
      <c r="D393" s="91" t="s">
        <v>2070</v>
      </c>
      <c r="E393" s="116" t="s">
        <v>2071</v>
      </c>
      <c r="F393" s="93" t="s">
        <v>520</v>
      </c>
      <c r="G393" s="93" t="s">
        <v>521</v>
      </c>
      <c r="H393" s="89"/>
      <c r="I393" s="93"/>
      <c r="J393" s="93"/>
      <c r="K393" s="93"/>
      <c r="M393" s="93" t="s">
        <v>124</v>
      </c>
      <c r="N393" s="94" t="s">
        <v>2072</v>
      </c>
      <c r="O393" s="95" t="s">
        <v>2073</v>
      </c>
    </row>
    <row r="394" s="96" customFormat="true" ht="18" hidden="false" customHeight="false" outlineLevel="0" collapsed="false">
      <c r="A394" s="89" t="s">
        <v>271</v>
      </c>
      <c r="B394" s="90" t="s">
        <v>2074</v>
      </c>
      <c r="C394" s="91" t="s">
        <v>16</v>
      </c>
      <c r="D394" s="91" t="s">
        <v>2075</v>
      </c>
      <c r="E394" s="116" t="s">
        <v>2076</v>
      </c>
      <c r="F394" s="93" t="s">
        <v>520</v>
      </c>
      <c r="G394" s="93" t="s">
        <v>341</v>
      </c>
      <c r="H394" s="89"/>
      <c r="I394" s="93"/>
      <c r="J394" s="93"/>
      <c r="K394" s="93"/>
      <c r="M394" s="93" t="s">
        <v>142</v>
      </c>
      <c r="N394" s="94" t="s">
        <v>2077</v>
      </c>
      <c r="O394" s="95" t="s">
        <v>2078</v>
      </c>
    </row>
    <row r="395" s="96" customFormat="true" ht="30" hidden="false" customHeight="false" outlineLevel="0" collapsed="false">
      <c r="A395" s="89" t="s">
        <v>271</v>
      </c>
      <c r="B395" s="90" t="s">
        <v>2079</v>
      </c>
      <c r="C395" s="91" t="s">
        <v>16</v>
      </c>
      <c r="D395" s="91" t="s">
        <v>2080</v>
      </c>
      <c r="E395" s="116" t="s">
        <v>2081</v>
      </c>
      <c r="F395" s="93" t="s">
        <v>520</v>
      </c>
      <c r="G395" s="93" t="s">
        <v>341</v>
      </c>
      <c r="H395" s="89"/>
      <c r="I395" s="93"/>
      <c r="J395" s="93"/>
      <c r="K395" s="93"/>
      <c r="M395" s="93" t="s">
        <v>553</v>
      </c>
      <c r="N395" s="94" t="s">
        <v>2082</v>
      </c>
      <c r="O395" s="95" t="s">
        <v>2083</v>
      </c>
    </row>
    <row r="396" s="96" customFormat="true" ht="18" hidden="false" customHeight="false" outlineLevel="0" collapsed="false">
      <c r="A396" s="89" t="s">
        <v>271</v>
      </c>
      <c r="B396" s="90" t="s">
        <v>2084</v>
      </c>
      <c r="C396" s="91" t="s">
        <v>16</v>
      </c>
      <c r="D396" s="91" t="s">
        <v>2085</v>
      </c>
      <c r="E396" s="116" t="s">
        <v>2086</v>
      </c>
      <c r="F396" s="93" t="s">
        <v>520</v>
      </c>
      <c r="G396" s="93" t="s">
        <v>341</v>
      </c>
      <c r="H396" s="89"/>
      <c r="I396" s="93"/>
      <c r="J396" s="93"/>
      <c r="K396" s="93"/>
      <c r="M396" s="93" t="s">
        <v>104</v>
      </c>
      <c r="N396" s="94" t="s">
        <v>2087</v>
      </c>
      <c r="O396" s="95" t="s">
        <v>2088</v>
      </c>
    </row>
    <row r="397" s="96" customFormat="true" ht="30" hidden="false" customHeight="false" outlineLevel="0" collapsed="false">
      <c r="A397" s="89" t="s">
        <v>271</v>
      </c>
      <c r="B397" s="90" t="s">
        <v>2089</v>
      </c>
      <c r="C397" s="91" t="s">
        <v>22</v>
      </c>
      <c r="D397" s="91" t="s">
        <v>2090</v>
      </c>
      <c r="E397" s="116" t="s">
        <v>2091</v>
      </c>
      <c r="F397" s="93" t="s">
        <v>520</v>
      </c>
      <c r="G397" s="93" t="s">
        <v>521</v>
      </c>
      <c r="H397" s="89"/>
      <c r="I397" s="93"/>
      <c r="J397" s="93"/>
      <c r="K397" s="93"/>
      <c r="M397" s="93" t="s">
        <v>971</v>
      </c>
      <c r="N397" s="94" t="s">
        <v>2092</v>
      </c>
      <c r="O397" s="95" t="s">
        <v>2093</v>
      </c>
    </row>
    <row r="398" s="96" customFormat="true" ht="45" hidden="false" customHeight="false" outlineLevel="0" collapsed="false">
      <c r="A398" s="89" t="s">
        <v>271</v>
      </c>
      <c r="B398" s="90" t="s">
        <v>2094</v>
      </c>
      <c r="C398" s="91" t="s">
        <v>16</v>
      </c>
      <c r="D398" s="91" t="s">
        <v>2095</v>
      </c>
      <c r="E398" s="116" t="s">
        <v>2096</v>
      </c>
      <c r="F398" s="93" t="s">
        <v>520</v>
      </c>
      <c r="G398" s="93" t="s">
        <v>341</v>
      </c>
      <c r="H398" s="89"/>
      <c r="I398" s="93"/>
      <c r="J398" s="93"/>
      <c r="K398" s="93"/>
      <c r="M398" s="93" t="s">
        <v>589</v>
      </c>
      <c r="N398" s="94" t="s">
        <v>2097</v>
      </c>
      <c r="O398" s="95" t="s">
        <v>2098</v>
      </c>
    </row>
    <row r="399" s="96" customFormat="true" ht="45" hidden="false" customHeight="false" outlineLevel="0" collapsed="false">
      <c r="A399" s="89" t="s">
        <v>271</v>
      </c>
      <c r="B399" s="90" t="s">
        <v>2099</v>
      </c>
      <c r="C399" s="91" t="s">
        <v>16</v>
      </c>
      <c r="D399" s="91" t="s">
        <v>2100</v>
      </c>
      <c r="E399" s="116" t="s">
        <v>2101</v>
      </c>
      <c r="F399" s="93" t="s">
        <v>520</v>
      </c>
      <c r="G399" s="93" t="s">
        <v>341</v>
      </c>
      <c r="H399" s="89"/>
      <c r="I399" s="93"/>
      <c r="J399" s="93"/>
      <c r="K399" s="93"/>
      <c r="M399" s="93" t="s">
        <v>589</v>
      </c>
      <c r="N399" s="94" t="s">
        <v>2102</v>
      </c>
      <c r="O399" s="95" t="s">
        <v>2103</v>
      </c>
    </row>
    <row r="400" s="96" customFormat="true" ht="30" hidden="false" customHeight="false" outlineLevel="0" collapsed="false">
      <c r="A400" s="89" t="s">
        <v>271</v>
      </c>
      <c r="B400" s="90" t="s">
        <v>2104</v>
      </c>
      <c r="C400" s="91" t="s">
        <v>16</v>
      </c>
      <c r="D400" s="91" t="s">
        <v>2105</v>
      </c>
      <c r="E400" s="116" t="s">
        <v>2106</v>
      </c>
      <c r="F400" s="93" t="s">
        <v>520</v>
      </c>
      <c r="G400" s="93" t="s">
        <v>341</v>
      </c>
      <c r="H400" s="89"/>
      <c r="I400" s="93"/>
      <c r="J400" s="93"/>
      <c r="K400" s="93"/>
      <c r="M400" s="93" t="s">
        <v>118</v>
      </c>
      <c r="N400" s="94" t="s">
        <v>2107</v>
      </c>
      <c r="O400" s="95" t="s">
        <v>2108</v>
      </c>
    </row>
    <row r="401" s="96" customFormat="true" ht="30" hidden="false" customHeight="false" outlineLevel="0" collapsed="false">
      <c r="A401" s="89" t="s">
        <v>271</v>
      </c>
      <c r="B401" s="90" t="s">
        <v>2109</v>
      </c>
      <c r="C401" s="91" t="s">
        <v>16</v>
      </c>
      <c r="D401" s="91" t="s">
        <v>2110</v>
      </c>
      <c r="E401" s="116" t="s">
        <v>2111</v>
      </c>
      <c r="F401" s="93" t="s">
        <v>520</v>
      </c>
      <c r="G401" s="93" t="s">
        <v>341</v>
      </c>
      <c r="H401" s="89"/>
      <c r="I401" s="93"/>
      <c r="J401" s="93"/>
      <c r="K401" s="93"/>
      <c r="M401" s="93" t="s">
        <v>118</v>
      </c>
      <c r="N401" s="94" t="s">
        <v>2112</v>
      </c>
      <c r="O401" s="95" t="s">
        <v>2113</v>
      </c>
    </row>
    <row r="402" s="96" customFormat="true" ht="30" hidden="false" customHeight="false" outlineLevel="0" collapsed="false">
      <c r="A402" s="89" t="s">
        <v>271</v>
      </c>
      <c r="B402" s="90" t="s">
        <v>2114</v>
      </c>
      <c r="C402" s="91" t="s">
        <v>16</v>
      </c>
      <c r="D402" s="91" t="s">
        <v>2115</v>
      </c>
      <c r="E402" s="116" t="s">
        <v>2116</v>
      </c>
      <c r="F402" s="93" t="s">
        <v>520</v>
      </c>
      <c r="G402" s="93" t="s">
        <v>341</v>
      </c>
      <c r="H402" s="89"/>
      <c r="I402" s="93"/>
      <c r="J402" s="93"/>
      <c r="K402" s="93"/>
      <c r="M402" s="93" t="s">
        <v>118</v>
      </c>
      <c r="N402" s="94" t="s">
        <v>2117</v>
      </c>
      <c r="O402" s="95" t="s">
        <v>2118</v>
      </c>
    </row>
    <row r="403" s="96" customFormat="true" ht="30" hidden="false" customHeight="false" outlineLevel="0" collapsed="false">
      <c r="A403" s="89" t="s">
        <v>271</v>
      </c>
      <c r="B403" s="90" t="s">
        <v>2119</v>
      </c>
      <c r="C403" s="91" t="s">
        <v>16</v>
      </c>
      <c r="D403" s="91" t="s">
        <v>2120</v>
      </c>
      <c r="E403" s="116" t="s">
        <v>2121</v>
      </c>
      <c r="F403" s="93" t="s">
        <v>520</v>
      </c>
      <c r="G403" s="93" t="s">
        <v>341</v>
      </c>
      <c r="H403" s="89"/>
      <c r="I403" s="93"/>
      <c r="J403" s="93"/>
      <c r="K403" s="93"/>
      <c r="M403" s="93" t="s">
        <v>118</v>
      </c>
      <c r="N403" s="94" t="s">
        <v>2122</v>
      </c>
      <c r="O403" s="95" t="s">
        <v>2123</v>
      </c>
    </row>
    <row r="404" s="96" customFormat="true" ht="45" hidden="false" customHeight="false" outlineLevel="0" collapsed="false">
      <c r="A404" s="89" t="s">
        <v>271</v>
      </c>
      <c r="B404" s="90" t="s">
        <v>2124</v>
      </c>
      <c r="C404" s="91" t="s">
        <v>18</v>
      </c>
      <c r="D404" s="91" t="s">
        <v>2125</v>
      </c>
      <c r="E404" s="116" t="s">
        <v>2126</v>
      </c>
      <c r="F404" s="93" t="s">
        <v>520</v>
      </c>
      <c r="G404" s="93" t="s">
        <v>341</v>
      </c>
      <c r="H404" s="89"/>
      <c r="I404" s="93"/>
      <c r="J404" s="93"/>
      <c r="K404" s="93"/>
      <c r="M404" s="93" t="s">
        <v>104</v>
      </c>
      <c r="N404" s="94" t="s">
        <v>2127</v>
      </c>
      <c r="O404" s="95" t="s">
        <v>2128</v>
      </c>
    </row>
    <row r="405" s="96" customFormat="true" ht="45" hidden="false" customHeight="false" outlineLevel="0" collapsed="false">
      <c r="A405" s="89" t="s">
        <v>271</v>
      </c>
      <c r="B405" s="90" t="s">
        <v>2129</v>
      </c>
      <c r="C405" s="91" t="s">
        <v>20</v>
      </c>
      <c r="D405" s="91" t="s">
        <v>2130</v>
      </c>
      <c r="E405" s="116" t="s">
        <v>2131</v>
      </c>
      <c r="F405" s="93" t="s">
        <v>520</v>
      </c>
      <c r="G405" s="93" t="s">
        <v>521</v>
      </c>
      <c r="H405" s="89"/>
      <c r="I405" s="93"/>
      <c r="J405" s="93"/>
      <c r="K405" s="93"/>
      <c r="M405" s="93" t="s">
        <v>82</v>
      </c>
      <c r="N405" s="94" t="s">
        <v>2132</v>
      </c>
      <c r="O405" s="95" t="s">
        <v>2133</v>
      </c>
    </row>
    <row r="406" s="96" customFormat="true" ht="45" hidden="false" customHeight="false" outlineLevel="0" collapsed="false">
      <c r="A406" s="89" t="s">
        <v>271</v>
      </c>
      <c r="B406" s="90" t="s">
        <v>2134</v>
      </c>
      <c r="C406" s="91" t="s">
        <v>20</v>
      </c>
      <c r="D406" s="91" t="s">
        <v>2135</v>
      </c>
      <c r="E406" s="116" t="s">
        <v>2136</v>
      </c>
      <c r="F406" s="93" t="s">
        <v>520</v>
      </c>
      <c r="G406" s="93" t="s">
        <v>521</v>
      </c>
      <c r="H406" s="89"/>
      <c r="I406" s="93"/>
      <c r="J406" s="93"/>
      <c r="K406" s="93"/>
      <c r="M406" s="93" t="s">
        <v>933</v>
      </c>
      <c r="N406" s="94" t="s">
        <v>2137</v>
      </c>
      <c r="O406" s="95" t="s">
        <v>2138</v>
      </c>
    </row>
    <row r="407" s="96" customFormat="true" ht="30" hidden="false" customHeight="false" outlineLevel="0" collapsed="false">
      <c r="A407" s="89" t="s">
        <v>271</v>
      </c>
      <c r="B407" s="90" t="s">
        <v>2139</v>
      </c>
      <c r="C407" s="91" t="s">
        <v>18</v>
      </c>
      <c r="D407" s="91" t="s">
        <v>2140</v>
      </c>
      <c r="E407" s="116" t="s">
        <v>2141</v>
      </c>
      <c r="F407" s="93" t="s">
        <v>520</v>
      </c>
      <c r="G407" s="93" t="s">
        <v>521</v>
      </c>
      <c r="H407" s="89"/>
      <c r="I407" s="93"/>
      <c r="J407" s="93"/>
      <c r="K407" s="93"/>
      <c r="M407" s="93" t="s">
        <v>1627</v>
      </c>
      <c r="N407" s="94" t="s">
        <v>2142</v>
      </c>
      <c r="O407" s="15" t="s">
        <v>2143</v>
      </c>
    </row>
    <row r="408" s="96" customFormat="true" ht="45" hidden="false" customHeight="false" outlineLevel="0" collapsed="false">
      <c r="A408" s="89" t="s">
        <v>271</v>
      </c>
      <c r="B408" s="90" t="s">
        <v>2144</v>
      </c>
      <c r="C408" s="91" t="s">
        <v>16</v>
      </c>
      <c r="D408" s="91" t="s">
        <v>2145</v>
      </c>
      <c r="E408" s="116" t="s">
        <v>2146</v>
      </c>
      <c r="F408" s="93" t="s">
        <v>520</v>
      </c>
      <c r="G408" s="93" t="s">
        <v>521</v>
      </c>
      <c r="H408" s="89"/>
      <c r="I408" s="93"/>
      <c r="J408" s="93"/>
      <c r="K408" s="93"/>
      <c r="M408" s="93" t="s">
        <v>62</v>
      </c>
      <c r="N408" s="94" t="s">
        <v>2147</v>
      </c>
      <c r="O408" s="95" t="s">
        <v>2148</v>
      </c>
    </row>
    <row r="409" s="96" customFormat="true" ht="45" hidden="false" customHeight="false" outlineLevel="0" collapsed="false">
      <c r="A409" s="89" t="s">
        <v>271</v>
      </c>
      <c r="B409" s="90" t="s">
        <v>2149</v>
      </c>
      <c r="C409" s="91" t="s">
        <v>22</v>
      </c>
      <c r="D409" s="91" t="s">
        <v>2150</v>
      </c>
      <c r="E409" s="116" t="s">
        <v>2151</v>
      </c>
      <c r="F409" s="93" t="s">
        <v>520</v>
      </c>
      <c r="G409" s="93" t="s">
        <v>341</v>
      </c>
      <c r="H409" s="89"/>
      <c r="I409" s="93"/>
      <c r="J409" s="93"/>
      <c r="K409" s="93"/>
      <c r="M409" s="93" t="s">
        <v>924</v>
      </c>
      <c r="N409" s="94" t="s">
        <v>2152</v>
      </c>
      <c r="O409" s="95" t="s">
        <v>2153</v>
      </c>
    </row>
    <row r="410" s="96" customFormat="true" ht="75" hidden="false" customHeight="false" outlineLevel="0" collapsed="false">
      <c r="A410" s="89" t="s">
        <v>271</v>
      </c>
      <c r="B410" s="90" t="s">
        <v>2154</v>
      </c>
      <c r="C410" s="91" t="s">
        <v>18</v>
      </c>
      <c r="D410" s="91" t="s">
        <v>2155</v>
      </c>
      <c r="E410" s="116" t="s">
        <v>2156</v>
      </c>
      <c r="F410" s="93" t="s">
        <v>520</v>
      </c>
      <c r="G410" s="93" t="s">
        <v>341</v>
      </c>
      <c r="H410" s="89"/>
      <c r="I410" s="93"/>
      <c r="J410" s="93"/>
      <c r="K410" s="93"/>
      <c r="M410" s="93" t="s">
        <v>1180</v>
      </c>
      <c r="N410" s="94" t="s">
        <v>2157</v>
      </c>
      <c r="O410" s="95" t="s">
        <v>2158</v>
      </c>
    </row>
    <row r="411" s="96" customFormat="true" ht="45" hidden="false" customHeight="false" outlineLevel="0" collapsed="false">
      <c r="A411" s="89" t="s">
        <v>271</v>
      </c>
      <c r="B411" s="90" t="s">
        <v>2159</v>
      </c>
      <c r="C411" s="91" t="s">
        <v>24</v>
      </c>
      <c r="D411" s="91" t="s">
        <v>2160</v>
      </c>
      <c r="E411" s="116" t="s">
        <v>2161</v>
      </c>
      <c r="F411" s="93" t="s">
        <v>520</v>
      </c>
      <c r="G411" s="93" t="s">
        <v>341</v>
      </c>
      <c r="H411" s="89"/>
      <c r="I411" s="93"/>
      <c r="J411" s="93"/>
      <c r="K411" s="93"/>
      <c r="M411" s="93" t="s">
        <v>64</v>
      </c>
      <c r="N411" s="94" t="s">
        <v>2162</v>
      </c>
      <c r="O411" s="95" t="s">
        <v>2163</v>
      </c>
    </row>
    <row r="412" s="96" customFormat="true" ht="30" hidden="false" customHeight="false" outlineLevel="0" collapsed="false">
      <c r="A412" s="89" t="s">
        <v>271</v>
      </c>
      <c r="B412" s="90" t="s">
        <v>2164</v>
      </c>
      <c r="C412" s="91" t="s">
        <v>18</v>
      </c>
      <c r="D412" s="91" t="s">
        <v>2165</v>
      </c>
      <c r="E412" s="116" t="s">
        <v>2166</v>
      </c>
      <c r="F412" s="93" t="s">
        <v>520</v>
      </c>
      <c r="G412" s="93" t="s">
        <v>521</v>
      </c>
      <c r="H412" s="89"/>
      <c r="I412" s="93"/>
      <c r="J412" s="93"/>
      <c r="K412" s="93"/>
      <c r="M412" s="93" t="s">
        <v>1627</v>
      </c>
      <c r="N412" s="94" t="s">
        <v>2167</v>
      </c>
      <c r="O412" s="95" t="s">
        <v>2168</v>
      </c>
    </row>
    <row r="413" s="96" customFormat="true" ht="18" hidden="false" customHeight="false" outlineLevel="0" collapsed="false">
      <c r="A413" s="89" t="s">
        <v>271</v>
      </c>
      <c r="B413" s="90" t="s">
        <v>2169</v>
      </c>
      <c r="C413" s="91" t="s">
        <v>16</v>
      </c>
      <c r="D413" s="91" t="s">
        <v>2170</v>
      </c>
      <c r="E413" s="116" t="s">
        <v>2171</v>
      </c>
      <c r="F413" s="93" t="s">
        <v>520</v>
      </c>
      <c r="G413" s="93" t="s">
        <v>521</v>
      </c>
      <c r="H413" s="89"/>
      <c r="I413" s="93"/>
      <c r="J413" s="93"/>
      <c r="K413" s="93"/>
      <c r="M413" s="93" t="s">
        <v>1857</v>
      </c>
      <c r="N413" s="94" t="s">
        <v>2172</v>
      </c>
      <c r="O413" s="95" t="s">
        <v>2173</v>
      </c>
    </row>
    <row r="414" s="96" customFormat="true" ht="75" hidden="false" customHeight="false" outlineLevel="0" collapsed="false">
      <c r="A414" s="89" t="s">
        <v>271</v>
      </c>
      <c r="B414" s="90" t="s">
        <v>2174</v>
      </c>
      <c r="C414" s="91" t="s">
        <v>22</v>
      </c>
      <c r="D414" s="91" t="s">
        <v>2175</v>
      </c>
      <c r="E414" s="116" t="s">
        <v>2176</v>
      </c>
      <c r="F414" s="93" t="s">
        <v>520</v>
      </c>
      <c r="G414" s="93" t="s">
        <v>341</v>
      </c>
      <c r="H414" s="89"/>
      <c r="I414" s="93"/>
      <c r="J414" s="93"/>
      <c r="K414" s="93"/>
      <c r="M414" s="93" t="s">
        <v>2177</v>
      </c>
      <c r="N414" s="94" t="s">
        <v>2178</v>
      </c>
      <c r="O414" s="95" t="s">
        <v>2179</v>
      </c>
    </row>
    <row r="415" s="88" customFormat="true" ht="45" hidden="false" customHeight="false" outlineLevel="0" collapsed="false">
      <c r="A415" s="79" t="s">
        <v>271</v>
      </c>
      <c r="B415" s="80" t="s">
        <v>2180</v>
      </c>
      <c r="C415" s="81" t="s">
        <v>22</v>
      </c>
      <c r="D415" s="81" t="s">
        <v>2181</v>
      </c>
      <c r="E415" s="115" t="s">
        <v>2182</v>
      </c>
      <c r="F415" s="83" t="s">
        <v>497</v>
      </c>
      <c r="G415" s="83" t="s">
        <v>341</v>
      </c>
      <c r="H415" s="79"/>
      <c r="I415" s="83"/>
      <c r="J415" s="83"/>
      <c r="K415" s="83"/>
      <c r="M415" s="83" t="s">
        <v>126</v>
      </c>
      <c r="N415" s="86" t="s">
        <v>2183</v>
      </c>
      <c r="O415" s="87" t="s">
        <v>2184</v>
      </c>
    </row>
    <row r="416" s="88" customFormat="true" ht="45" hidden="false" customHeight="false" outlineLevel="0" collapsed="false">
      <c r="A416" s="79" t="s">
        <v>271</v>
      </c>
      <c r="B416" s="80" t="s">
        <v>2185</v>
      </c>
      <c r="C416" s="81" t="s">
        <v>20</v>
      </c>
      <c r="D416" s="81" t="s">
        <v>2186</v>
      </c>
      <c r="E416" s="115" t="s">
        <v>2187</v>
      </c>
      <c r="F416" s="83" t="s">
        <v>497</v>
      </c>
      <c r="G416" s="83" t="s">
        <v>341</v>
      </c>
      <c r="H416" s="79"/>
      <c r="I416" s="83"/>
      <c r="J416" s="83"/>
      <c r="K416" s="83"/>
      <c r="M416" s="83" t="s">
        <v>126</v>
      </c>
      <c r="N416" s="86" t="s">
        <v>2188</v>
      </c>
      <c r="O416" s="87" t="s">
        <v>2189</v>
      </c>
    </row>
    <row r="417" s="88" customFormat="true" ht="30" hidden="false" customHeight="false" outlineLevel="0" collapsed="false">
      <c r="A417" s="79" t="s">
        <v>271</v>
      </c>
      <c r="B417" s="80" t="s">
        <v>2190</v>
      </c>
      <c r="C417" s="81" t="s">
        <v>20</v>
      </c>
      <c r="D417" s="81" t="s">
        <v>2191</v>
      </c>
      <c r="E417" s="115" t="s">
        <v>2192</v>
      </c>
      <c r="F417" s="83" t="s">
        <v>497</v>
      </c>
      <c r="G417" s="83" t="s">
        <v>341</v>
      </c>
      <c r="H417" s="79"/>
      <c r="I417" s="83"/>
      <c r="J417" s="83"/>
      <c r="K417" s="83"/>
      <c r="M417" s="83" t="s">
        <v>124</v>
      </c>
      <c r="N417" s="86" t="s">
        <v>2193</v>
      </c>
      <c r="O417" s="87" t="s">
        <v>2194</v>
      </c>
    </row>
    <row r="418" s="88" customFormat="true" ht="45" hidden="false" customHeight="false" outlineLevel="0" collapsed="false">
      <c r="A418" s="79" t="s">
        <v>271</v>
      </c>
      <c r="B418" s="80" t="s">
        <v>2195</v>
      </c>
      <c r="C418" s="81" t="s">
        <v>24</v>
      </c>
      <c r="D418" s="81" t="s">
        <v>2196</v>
      </c>
      <c r="E418" s="115" t="s">
        <v>2197</v>
      </c>
      <c r="F418" s="83" t="s">
        <v>497</v>
      </c>
      <c r="G418" s="83" t="s">
        <v>498</v>
      </c>
      <c r="H418" s="79"/>
      <c r="I418" s="83"/>
      <c r="J418" s="83"/>
      <c r="K418" s="83"/>
      <c r="M418" s="83" t="s">
        <v>124</v>
      </c>
      <c r="N418" s="86" t="s">
        <v>2198</v>
      </c>
      <c r="O418" s="87" t="s">
        <v>2199</v>
      </c>
    </row>
    <row r="419" s="88" customFormat="true" ht="30" hidden="false" customHeight="false" outlineLevel="0" collapsed="false">
      <c r="A419" s="79" t="s">
        <v>271</v>
      </c>
      <c r="B419" s="80" t="s">
        <v>2200</v>
      </c>
      <c r="C419" s="81" t="s">
        <v>18</v>
      </c>
      <c r="D419" s="81" t="s">
        <v>2201</v>
      </c>
      <c r="E419" s="115" t="s">
        <v>2202</v>
      </c>
      <c r="F419" s="83" t="s">
        <v>497</v>
      </c>
      <c r="G419" s="83" t="s">
        <v>521</v>
      </c>
      <c r="H419" s="79"/>
      <c r="I419" s="83"/>
      <c r="J419" s="83"/>
      <c r="K419" s="83"/>
      <c r="M419" s="83" t="s">
        <v>1857</v>
      </c>
      <c r="N419" s="86" t="s">
        <v>2203</v>
      </c>
      <c r="O419" s="87" t="s">
        <v>2204</v>
      </c>
    </row>
    <row r="420" s="88" customFormat="true" ht="45" hidden="false" customHeight="false" outlineLevel="0" collapsed="false">
      <c r="A420" s="79" t="s">
        <v>271</v>
      </c>
      <c r="B420" s="80" t="s">
        <v>2205</v>
      </c>
      <c r="C420" s="81" t="s">
        <v>20</v>
      </c>
      <c r="D420" s="81" t="s">
        <v>2206</v>
      </c>
      <c r="E420" s="115" t="s">
        <v>2207</v>
      </c>
      <c r="F420" s="83" t="s">
        <v>497</v>
      </c>
      <c r="G420" s="83" t="s">
        <v>521</v>
      </c>
      <c r="H420" s="79"/>
      <c r="I420" s="83"/>
      <c r="J420" s="83"/>
      <c r="K420" s="83"/>
      <c r="M420" s="83" t="s">
        <v>1627</v>
      </c>
      <c r="N420" s="86" t="s">
        <v>2208</v>
      </c>
      <c r="O420" s="87" t="s">
        <v>2209</v>
      </c>
    </row>
    <row r="421" s="105" customFormat="true" ht="75" hidden="false" customHeight="false" outlineLevel="0" collapsed="false">
      <c r="A421" s="98" t="s">
        <v>271</v>
      </c>
      <c r="B421" s="99" t="s">
        <v>2210</v>
      </c>
      <c r="C421" s="100" t="s">
        <v>20</v>
      </c>
      <c r="D421" s="100" t="s">
        <v>2211</v>
      </c>
      <c r="E421" s="114" t="s">
        <v>2212</v>
      </c>
      <c r="F421" s="102" t="s">
        <v>340</v>
      </c>
      <c r="G421" s="102" t="s">
        <v>635</v>
      </c>
      <c r="H421" s="98" t="n">
        <v>3</v>
      </c>
      <c r="I421" s="102" t="s">
        <v>167</v>
      </c>
      <c r="J421" s="102" t="s">
        <v>178</v>
      </c>
      <c r="K421" s="102" t="n">
        <v>800</v>
      </c>
      <c r="L421" s="102" t="n">
        <v>700</v>
      </c>
      <c r="M421" s="102" t="s">
        <v>966</v>
      </c>
      <c r="N421" s="103" t="s">
        <v>2213</v>
      </c>
      <c r="O421" s="104" t="s">
        <v>2214</v>
      </c>
    </row>
    <row r="422" s="66" customFormat="true" ht="18" hidden="false" customHeight="false" outlineLevel="0" collapsed="false">
      <c r="A422" s="59" t="s">
        <v>271</v>
      </c>
      <c r="B422" s="60" t="s">
        <v>2215</v>
      </c>
      <c r="C422" s="61" t="s">
        <v>16</v>
      </c>
      <c r="D422" s="61" t="s">
        <v>2216</v>
      </c>
      <c r="E422" s="109" t="s">
        <v>2217</v>
      </c>
      <c r="F422" s="63" t="s">
        <v>340</v>
      </c>
      <c r="G422" s="63" t="s">
        <v>341</v>
      </c>
      <c r="H422" s="59" t="n">
        <v>5</v>
      </c>
      <c r="I422" s="63" t="s">
        <v>162</v>
      </c>
      <c r="J422" s="63" t="s">
        <v>175</v>
      </c>
      <c r="K422" s="63" t="n">
        <v>1900</v>
      </c>
      <c r="L422" s="63" t="n">
        <v>1300</v>
      </c>
      <c r="M422" s="63"/>
      <c r="N422" s="64" t="s">
        <v>2218</v>
      </c>
      <c r="O422" s="68" t="s">
        <v>2219</v>
      </c>
    </row>
    <row r="423" s="66" customFormat="true" ht="18" hidden="false" customHeight="false" outlineLevel="0" collapsed="false">
      <c r="A423" s="59" t="s">
        <v>271</v>
      </c>
      <c r="B423" s="60" t="s">
        <v>2220</v>
      </c>
      <c r="C423" s="61" t="s">
        <v>16</v>
      </c>
      <c r="D423" s="61" t="s">
        <v>2221</v>
      </c>
      <c r="E423" s="109" t="s">
        <v>2222</v>
      </c>
      <c r="F423" s="63" t="s">
        <v>340</v>
      </c>
      <c r="G423" s="63" t="s">
        <v>341</v>
      </c>
      <c r="H423" s="59" t="n">
        <v>6</v>
      </c>
      <c r="I423" s="63" t="s">
        <v>162</v>
      </c>
      <c r="J423" s="63" t="s">
        <v>175</v>
      </c>
      <c r="K423" s="63" t="n">
        <v>2200</v>
      </c>
      <c r="L423" s="63" t="n">
        <v>1700</v>
      </c>
      <c r="M423" s="63"/>
      <c r="N423" s="64" t="s">
        <v>2223</v>
      </c>
      <c r="O423" s="68" t="s">
        <v>2224</v>
      </c>
    </row>
    <row r="424" s="66" customFormat="true" ht="18" hidden="false" customHeight="false" outlineLevel="0" collapsed="false">
      <c r="A424" s="59" t="s">
        <v>271</v>
      </c>
      <c r="B424" s="60" t="s">
        <v>2225</v>
      </c>
      <c r="C424" s="61" t="s">
        <v>16</v>
      </c>
      <c r="D424" s="61" t="s">
        <v>2226</v>
      </c>
      <c r="E424" s="109" t="s">
        <v>2227</v>
      </c>
      <c r="F424" s="63" t="s">
        <v>340</v>
      </c>
      <c r="G424" s="63" t="s">
        <v>341</v>
      </c>
      <c r="H424" s="59" t="n">
        <v>4</v>
      </c>
      <c r="I424" s="63" t="s">
        <v>162</v>
      </c>
      <c r="J424" s="63" t="s">
        <v>175</v>
      </c>
      <c r="K424" s="63" t="n">
        <v>1700</v>
      </c>
      <c r="L424" s="63" t="n">
        <v>1150</v>
      </c>
      <c r="M424" s="63"/>
      <c r="N424" s="64" t="s">
        <v>2228</v>
      </c>
      <c r="O424" s="68" t="s">
        <v>2229</v>
      </c>
    </row>
    <row r="425" s="66" customFormat="true" ht="18" hidden="false" customHeight="false" outlineLevel="0" collapsed="false">
      <c r="A425" s="59" t="s">
        <v>271</v>
      </c>
      <c r="B425" s="60" t="s">
        <v>2230</v>
      </c>
      <c r="C425" s="61" t="s">
        <v>16</v>
      </c>
      <c r="D425" s="61" t="s">
        <v>2231</v>
      </c>
      <c r="E425" s="109" t="s">
        <v>2232</v>
      </c>
      <c r="F425" s="63" t="s">
        <v>340</v>
      </c>
      <c r="G425" s="63" t="s">
        <v>341</v>
      </c>
      <c r="H425" s="59" t="n">
        <v>5</v>
      </c>
      <c r="I425" s="63" t="s">
        <v>162</v>
      </c>
      <c r="J425" s="63" t="s">
        <v>175</v>
      </c>
      <c r="K425" s="63" t="n">
        <v>2100</v>
      </c>
      <c r="L425" s="63" t="n">
        <v>1300</v>
      </c>
      <c r="M425" s="63"/>
      <c r="N425" s="64" t="s">
        <v>2233</v>
      </c>
      <c r="O425" s="68" t="s">
        <v>2234</v>
      </c>
    </row>
    <row r="426" s="66" customFormat="true" ht="18" hidden="false" customHeight="false" outlineLevel="0" collapsed="false">
      <c r="A426" s="59" t="s">
        <v>271</v>
      </c>
      <c r="B426" s="60" t="s">
        <v>2235</v>
      </c>
      <c r="C426" s="61" t="s">
        <v>16</v>
      </c>
      <c r="D426" s="61" t="s">
        <v>2236</v>
      </c>
      <c r="E426" s="109" t="s">
        <v>2237</v>
      </c>
      <c r="F426" s="63" t="s">
        <v>340</v>
      </c>
      <c r="G426" s="63" t="s">
        <v>341</v>
      </c>
      <c r="H426" s="59" t="n">
        <v>4</v>
      </c>
      <c r="I426" s="63" t="s">
        <v>162</v>
      </c>
      <c r="J426" s="63" t="s">
        <v>175</v>
      </c>
      <c r="K426" s="63" t="n">
        <v>1700</v>
      </c>
      <c r="L426" s="63" t="n">
        <v>1100</v>
      </c>
      <c r="M426" s="63"/>
      <c r="N426" s="64" t="s">
        <v>2238</v>
      </c>
      <c r="O426" s="68" t="s">
        <v>2239</v>
      </c>
    </row>
    <row r="427" s="105" customFormat="true" ht="60" hidden="false" customHeight="false" outlineLevel="0" collapsed="false">
      <c r="A427" s="98" t="s">
        <v>271</v>
      </c>
      <c r="B427" s="99" t="s">
        <v>2240</v>
      </c>
      <c r="C427" s="100" t="s">
        <v>16</v>
      </c>
      <c r="D427" s="100" t="s">
        <v>2241</v>
      </c>
      <c r="E427" s="114" t="s">
        <v>2242</v>
      </c>
      <c r="F427" s="102" t="s">
        <v>340</v>
      </c>
      <c r="G427" s="102" t="s">
        <v>856</v>
      </c>
      <c r="H427" s="98" t="n">
        <v>2</v>
      </c>
      <c r="I427" s="102" t="s">
        <v>166</v>
      </c>
      <c r="J427" s="102" t="s">
        <v>186</v>
      </c>
      <c r="K427" s="102" t="n">
        <v>300</v>
      </c>
      <c r="L427" s="102" t="n">
        <v>800</v>
      </c>
      <c r="M427" s="102" t="s">
        <v>104</v>
      </c>
      <c r="N427" s="103" t="s">
        <v>2243</v>
      </c>
      <c r="O427" s="104" t="s">
        <v>2244</v>
      </c>
    </row>
    <row r="428" s="66" customFormat="true" ht="18" hidden="false" customHeight="false" outlineLevel="0" collapsed="false">
      <c r="A428" s="59" t="s">
        <v>271</v>
      </c>
      <c r="B428" s="60" t="s">
        <v>2245</v>
      </c>
      <c r="C428" s="61" t="s">
        <v>16</v>
      </c>
      <c r="D428" s="61" t="s">
        <v>2246</v>
      </c>
      <c r="E428" s="109" t="s">
        <v>2247</v>
      </c>
      <c r="F428" s="63" t="s">
        <v>340</v>
      </c>
      <c r="G428" s="63" t="s">
        <v>341</v>
      </c>
      <c r="H428" s="59" t="n">
        <v>4</v>
      </c>
      <c r="I428" s="63" t="s">
        <v>163</v>
      </c>
      <c r="J428" s="63" t="s">
        <v>185</v>
      </c>
      <c r="K428" s="63" t="n">
        <v>1400</v>
      </c>
      <c r="L428" s="63" t="n">
        <v>1200</v>
      </c>
      <c r="M428" s="63"/>
      <c r="N428" s="64" t="s">
        <v>2248</v>
      </c>
      <c r="O428" s="68" t="s">
        <v>2249</v>
      </c>
    </row>
    <row r="429" s="66" customFormat="true" ht="18" hidden="false" customHeight="false" outlineLevel="0" collapsed="false">
      <c r="A429" s="59" t="s">
        <v>271</v>
      </c>
      <c r="B429" s="60" t="s">
        <v>2250</v>
      </c>
      <c r="C429" s="61" t="s">
        <v>16</v>
      </c>
      <c r="D429" s="61" t="s">
        <v>2251</v>
      </c>
      <c r="E429" s="109" t="s">
        <v>2252</v>
      </c>
      <c r="F429" s="63" t="s">
        <v>340</v>
      </c>
      <c r="G429" s="63" t="s">
        <v>341</v>
      </c>
      <c r="H429" s="59" t="n">
        <v>4</v>
      </c>
      <c r="I429" s="63" t="s">
        <v>163</v>
      </c>
      <c r="J429" s="63" t="s">
        <v>179</v>
      </c>
      <c r="K429" s="63" t="n">
        <v>1500</v>
      </c>
      <c r="L429" s="63" t="n">
        <v>800</v>
      </c>
      <c r="M429" s="63"/>
      <c r="N429" s="64" t="s">
        <v>2253</v>
      </c>
      <c r="O429" s="68" t="s">
        <v>2254</v>
      </c>
    </row>
    <row r="430" s="66" customFormat="true" ht="27" hidden="false" customHeight="false" outlineLevel="0" collapsed="false">
      <c r="A430" s="59" t="s">
        <v>271</v>
      </c>
      <c r="B430" s="60" t="s">
        <v>2255</v>
      </c>
      <c r="C430" s="61" t="s">
        <v>18</v>
      </c>
      <c r="D430" s="61" t="s">
        <v>2256</v>
      </c>
      <c r="E430" s="109" t="s">
        <v>2257</v>
      </c>
      <c r="F430" s="63" t="s">
        <v>340</v>
      </c>
      <c r="G430" s="63" t="s">
        <v>341</v>
      </c>
      <c r="H430" s="59" t="n">
        <v>4</v>
      </c>
      <c r="I430" s="63" t="s">
        <v>163</v>
      </c>
      <c r="J430" s="63" t="s">
        <v>176</v>
      </c>
      <c r="K430" s="63" t="n">
        <v>1800</v>
      </c>
      <c r="L430" s="63" t="n">
        <v>600</v>
      </c>
      <c r="M430" s="63"/>
      <c r="N430" s="64" t="s">
        <v>2258</v>
      </c>
      <c r="O430" s="68" t="s">
        <v>2259</v>
      </c>
    </row>
    <row r="431" s="105" customFormat="true" ht="30" hidden="false" customHeight="false" outlineLevel="0" collapsed="false">
      <c r="A431" s="98" t="s">
        <v>271</v>
      </c>
      <c r="B431" s="99" t="s">
        <v>2260</v>
      </c>
      <c r="C431" s="100" t="s">
        <v>24</v>
      </c>
      <c r="D431" s="100" t="s">
        <v>2261</v>
      </c>
      <c r="E431" s="114" t="s">
        <v>2262</v>
      </c>
      <c r="F431" s="102" t="s">
        <v>340</v>
      </c>
      <c r="G431" s="102" t="s">
        <v>856</v>
      </c>
      <c r="H431" s="98" t="n">
        <v>7</v>
      </c>
      <c r="I431" s="102" t="s">
        <v>167</v>
      </c>
      <c r="J431" s="102" t="s">
        <v>187</v>
      </c>
      <c r="K431" s="102" t="n">
        <v>2600</v>
      </c>
      <c r="L431" s="102" t="n">
        <v>2300</v>
      </c>
      <c r="M431" s="102" t="s">
        <v>1118</v>
      </c>
      <c r="N431" s="103" t="s">
        <v>2263</v>
      </c>
      <c r="O431" s="104" t="s">
        <v>2264</v>
      </c>
    </row>
    <row r="432" s="96" customFormat="true" ht="30" hidden="false" customHeight="false" outlineLevel="0" collapsed="false">
      <c r="A432" s="89" t="s">
        <v>271</v>
      </c>
      <c r="B432" s="90" t="s">
        <v>2265</v>
      </c>
      <c r="C432" s="91" t="s">
        <v>20</v>
      </c>
      <c r="D432" s="91" t="s">
        <v>2266</v>
      </c>
      <c r="E432" s="116" t="s">
        <v>2267</v>
      </c>
      <c r="F432" s="93" t="s">
        <v>520</v>
      </c>
      <c r="G432" s="93" t="s">
        <v>341</v>
      </c>
      <c r="H432" s="89"/>
      <c r="I432" s="93"/>
      <c r="J432" s="93"/>
      <c r="K432" s="93"/>
      <c r="M432" s="93" t="s">
        <v>553</v>
      </c>
      <c r="N432" s="94" t="s">
        <v>2268</v>
      </c>
      <c r="O432" s="95" t="s">
        <v>2269</v>
      </c>
    </row>
    <row r="433" s="96" customFormat="true" ht="45" hidden="false" customHeight="false" outlineLevel="0" collapsed="false">
      <c r="A433" s="89" t="s">
        <v>271</v>
      </c>
      <c r="B433" s="90" t="s">
        <v>2270</v>
      </c>
      <c r="C433" s="91" t="s">
        <v>16</v>
      </c>
      <c r="D433" s="91" t="s">
        <v>2271</v>
      </c>
      <c r="E433" s="116" t="s">
        <v>2272</v>
      </c>
      <c r="F433" s="93" t="s">
        <v>520</v>
      </c>
      <c r="G433" s="93" t="s">
        <v>521</v>
      </c>
      <c r="H433" s="89"/>
      <c r="I433" s="93"/>
      <c r="J433" s="93"/>
      <c r="K433" s="93"/>
      <c r="M433" s="93" t="s">
        <v>64</v>
      </c>
      <c r="N433" s="94" t="s">
        <v>2273</v>
      </c>
      <c r="O433" s="95" t="s">
        <v>2274</v>
      </c>
    </row>
    <row r="434" s="96" customFormat="true" ht="45" hidden="false" customHeight="false" outlineLevel="0" collapsed="false">
      <c r="A434" s="89" t="s">
        <v>271</v>
      </c>
      <c r="B434" s="90" t="s">
        <v>2275</v>
      </c>
      <c r="C434" s="91" t="s">
        <v>16</v>
      </c>
      <c r="D434" s="91" t="s">
        <v>2276</v>
      </c>
      <c r="E434" s="116" t="s">
        <v>2277</v>
      </c>
      <c r="F434" s="93" t="s">
        <v>520</v>
      </c>
      <c r="G434" s="93" t="s">
        <v>341</v>
      </c>
      <c r="H434" s="89"/>
      <c r="I434" s="93"/>
      <c r="J434" s="93"/>
      <c r="K434" s="93"/>
      <c r="M434" s="93" t="s">
        <v>82</v>
      </c>
      <c r="N434" s="94" t="s">
        <v>2278</v>
      </c>
      <c r="O434" s="95" t="s">
        <v>2279</v>
      </c>
    </row>
    <row r="435" s="96" customFormat="true" ht="60" hidden="false" customHeight="false" outlineLevel="0" collapsed="false">
      <c r="A435" s="89" t="s">
        <v>271</v>
      </c>
      <c r="B435" s="90" t="s">
        <v>2280</v>
      </c>
      <c r="C435" s="91" t="s">
        <v>16</v>
      </c>
      <c r="D435" s="91" t="s">
        <v>2281</v>
      </c>
      <c r="E435" s="116" t="s">
        <v>2282</v>
      </c>
      <c r="F435" s="93" t="s">
        <v>520</v>
      </c>
      <c r="G435" s="93" t="s">
        <v>341</v>
      </c>
      <c r="H435" s="89"/>
      <c r="I435" s="93"/>
      <c r="J435" s="93"/>
      <c r="K435" s="93"/>
      <c r="M435" s="93" t="s">
        <v>64</v>
      </c>
      <c r="N435" s="94" t="s">
        <v>2283</v>
      </c>
      <c r="O435" s="95" t="s">
        <v>2284</v>
      </c>
    </row>
    <row r="436" s="96" customFormat="true" ht="18" hidden="false" customHeight="false" outlineLevel="0" collapsed="false">
      <c r="A436" s="89" t="s">
        <v>271</v>
      </c>
      <c r="B436" s="90" t="s">
        <v>2285</v>
      </c>
      <c r="C436" s="91" t="s">
        <v>16</v>
      </c>
      <c r="D436" s="91" t="s">
        <v>2286</v>
      </c>
      <c r="E436" s="116" t="s">
        <v>2287</v>
      </c>
      <c r="F436" s="93" t="s">
        <v>520</v>
      </c>
      <c r="G436" s="93" t="s">
        <v>521</v>
      </c>
      <c r="H436" s="89"/>
      <c r="I436" s="93"/>
      <c r="J436" s="93"/>
      <c r="K436" s="93"/>
      <c r="M436" s="93" t="s">
        <v>104</v>
      </c>
      <c r="N436" s="94" t="s">
        <v>2288</v>
      </c>
      <c r="O436" s="95" t="s">
        <v>2289</v>
      </c>
    </row>
    <row r="437" s="96" customFormat="true" ht="30" hidden="false" customHeight="false" outlineLevel="0" collapsed="false">
      <c r="A437" s="89" t="s">
        <v>271</v>
      </c>
      <c r="B437" s="90" t="s">
        <v>2290</v>
      </c>
      <c r="C437" s="91" t="s">
        <v>20</v>
      </c>
      <c r="D437" s="91" t="s">
        <v>2291</v>
      </c>
      <c r="E437" s="116" t="s">
        <v>2292</v>
      </c>
      <c r="F437" s="93" t="s">
        <v>520</v>
      </c>
      <c r="G437" s="93" t="s">
        <v>521</v>
      </c>
      <c r="H437" s="89"/>
      <c r="I437" s="93"/>
      <c r="J437" s="93"/>
      <c r="K437" s="93"/>
      <c r="M437" s="93" t="s">
        <v>64</v>
      </c>
      <c r="N437" s="94" t="s">
        <v>2293</v>
      </c>
      <c r="O437" s="95" t="s">
        <v>2294</v>
      </c>
    </row>
    <row r="438" s="105" customFormat="true" ht="30" hidden="false" customHeight="false" outlineLevel="0" collapsed="false">
      <c r="A438" s="98" t="s">
        <v>271</v>
      </c>
      <c r="B438" s="99" t="s">
        <v>2295</v>
      </c>
      <c r="C438" s="100" t="s">
        <v>18</v>
      </c>
      <c r="D438" s="100" t="s">
        <v>2296</v>
      </c>
      <c r="E438" s="114" t="s">
        <v>2297</v>
      </c>
      <c r="F438" s="102" t="s">
        <v>340</v>
      </c>
      <c r="G438" s="102" t="s">
        <v>635</v>
      </c>
      <c r="H438" s="98" t="n">
        <v>3</v>
      </c>
      <c r="I438" s="102" t="s">
        <v>167</v>
      </c>
      <c r="J438" s="102" t="s">
        <v>181</v>
      </c>
      <c r="K438" s="102" t="n">
        <v>900</v>
      </c>
      <c r="L438" s="102" t="n">
        <v>600</v>
      </c>
      <c r="M438" s="102" t="s">
        <v>132</v>
      </c>
      <c r="N438" s="103" t="s">
        <v>2298</v>
      </c>
      <c r="O438" s="104" t="s">
        <v>2299</v>
      </c>
    </row>
    <row r="439" s="66" customFormat="true" ht="18" hidden="false" customHeight="false" outlineLevel="0" collapsed="false">
      <c r="A439" s="59" t="s">
        <v>271</v>
      </c>
      <c r="B439" s="60" t="s">
        <v>2300</v>
      </c>
      <c r="C439" s="61" t="s">
        <v>16</v>
      </c>
      <c r="D439" s="61" t="s">
        <v>2301</v>
      </c>
      <c r="E439" s="109" t="s">
        <v>2302</v>
      </c>
      <c r="F439" s="63" t="s">
        <v>340</v>
      </c>
      <c r="G439" s="63" t="s">
        <v>341</v>
      </c>
      <c r="H439" s="59" t="n">
        <v>3</v>
      </c>
      <c r="I439" s="63" t="s">
        <v>163</v>
      </c>
      <c r="J439" s="63" t="s">
        <v>176</v>
      </c>
      <c r="K439" s="63" t="n">
        <v>1000</v>
      </c>
      <c r="L439" s="63" t="n">
        <v>1000</v>
      </c>
      <c r="M439" s="63"/>
      <c r="N439" s="64" t="s">
        <v>2303</v>
      </c>
      <c r="O439" s="68" t="s">
        <v>2304</v>
      </c>
    </row>
    <row r="440" s="66" customFormat="true" ht="18" hidden="false" customHeight="false" outlineLevel="0" collapsed="false">
      <c r="A440" s="59" t="s">
        <v>271</v>
      </c>
      <c r="B440" s="60" t="s">
        <v>2305</v>
      </c>
      <c r="C440" s="61" t="s">
        <v>16</v>
      </c>
      <c r="D440" s="61" t="s">
        <v>2306</v>
      </c>
      <c r="E440" s="109" t="s">
        <v>2307</v>
      </c>
      <c r="F440" s="63" t="s">
        <v>340</v>
      </c>
      <c r="G440" s="63" t="s">
        <v>341</v>
      </c>
      <c r="H440" s="59" t="n">
        <v>4</v>
      </c>
      <c r="I440" s="63" t="s">
        <v>167</v>
      </c>
      <c r="J440" s="63" t="s">
        <v>185</v>
      </c>
      <c r="K440" s="63" t="n">
        <v>1400</v>
      </c>
      <c r="L440" s="63" t="n">
        <v>1700</v>
      </c>
      <c r="M440" s="63"/>
      <c r="N440" s="64" t="s">
        <v>2308</v>
      </c>
      <c r="O440" s="68" t="s">
        <v>2309</v>
      </c>
    </row>
    <row r="441" s="66" customFormat="true" ht="18" hidden="false" customHeight="false" outlineLevel="0" collapsed="false">
      <c r="A441" s="59" t="s">
        <v>271</v>
      </c>
      <c r="B441" s="60" t="s">
        <v>2310</v>
      </c>
      <c r="C441" s="61" t="s">
        <v>16</v>
      </c>
      <c r="D441" s="61" t="s">
        <v>2311</v>
      </c>
      <c r="E441" s="109" t="s">
        <v>2312</v>
      </c>
      <c r="F441" s="63" t="s">
        <v>340</v>
      </c>
      <c r="G441" s="63" t="s">
        <v>341</v>
      </c>
      <c r="H441" s="59" t="n">
        <v>4</v>
      </c>
      <c r="I441" s="63" t="s">
        <v>167</v>
      </c>
      <c r="J441" s="63" t="s">
        <v>185</v>
      </c>
      <c r="K441" s="63" t="n">
        <v>1600</v>
      </c>
      <c r="L441" s="63" t="n">
        <v>1500</v>
      </c>
      <c r="M441" s="63"/>
      <c r="N441" s="64" t="s">
        <v>2313</v>
      </c>
      <c r="O441" s="68" t="s">
        <v>2314</v>
      </c>
    </row>
    <row r="442" s="88" customFormat="true" ht="30" hidden="false" customHeight="false" outlineLevel="0" collapsed="false">
      <c r="A442" s="79" t="s">
        <v>271</v>
      </c>
      <c r="B442" s="80" t="s">
        <v>2315</v>
      </c>
      <c r="C442" s="81" t="s">
        <v>16</v>
      </c>
      <c r="D442" s="81" t="s">
        <v>2316</v>
      </c>
      <c r="E442" s="115" t="s">
        <v>2317</v>
      </c>
      <c r="F442" s="83" t="s">
        <v>497</v>
      </c>
      <c r="G442" s="83" t="s">
        <v>521</v>
      </c>
      <c r="H442" s="79"/>
      <c r="I442" s="83"/>
      <c r="J442" s="83"/>
      <c r="K442" s="83"/>
      <c r="M442" s="83" t="s">
        <v>64</v>
      </c>
      <c r="N442" s="86" t="s">
        <v>2318</v>
      </c>
      <c r="O442" s="87" t="s">
        <v>2319</v>
      </c>
    </row>
    <row r="443" s="88" customFormat="true" ht="30" hidden="false" customHeight="false" outlineLevel="0" collapsed="false">
      <c r="A443" s="79" t="s">
        <v>271</v>
      </c>
      <c r="B443" s="80" t="s">
        <v>2320</v>
      </c>
      <c r="C443" s="81" t="s">
        <v>16</v>
      </c>
      <c r="D443" s="81" t="s">
        <v>2321</v>
      </c>
      <c r="E443" s="115" t="s">
        <v>2322</v>
      </c>
      <c r="F443" s="83" t="s">
        <v>497</v>
      </c>
      <c r="G443" s="83" t="s">
        <v>341</v>
      </c>
      <c r="H443" s="79"/>
      <c r="I443" s="83"/>
      <c r="J443" s="83"/>
      <c r="K443" s="83"/>
      <c r="M443" s="83" t="s">
        <v>1627</v>
      </c>
      <c r="N443" s="86" t="s">
        <v>2323</v>
      </c>
      <c r="O443" s="87" t="s">
        <v>2324</v>
      </c>
    </row>
    <row r="444" s="88" customFormat="true" ht="45" hidden="false" customHeight="false" outlineLevel="0" collapsed="false">
      <c r="A444" s="79" t="s">
        <v>271</v>
      </c>
      <c r="B444" s="80" t="s">
        <v>2325</v>
      </c>
      <c r="C444" s="81" t="s">
        <v>22</v>
      </c>
      <c r="D444" s="81" t="s">
        <v>2326</v>
      </c>
      <c r="E444" s="115" t="s">
        <v>2327</v>
      </c>
      <c r="F444" s="83" t="s">
        <v>497</v>
      </c>
      <c r="G444" s="83" t="s">
        <v>498</v>
      </c>
      <c r="H444" s="79"/>
      <c r="I444" s="83"/>
      <c r="J444" s="83"/>
      <c r="K444" s="83"/>
      <c r="M444" s="83" t="s">
        <v>152</v>
      </c>
      <c r="N444" s="86" t="s">
        <v>2328</v>
      </c>
      <c r="O444" s="87" t="s">
        <v>2329</v>
      </c>
    </row>
    <row r="445" s="88" customFormat="true" ht="45" hidden="false" customHeight="false" outlineLevel="0" collapsed="false">
      <c r="A445" s="79" t="s">
        <v>271</v>
      </c>
      <c r="B445" s="80" t="s">
        <v>2330</v>
      </c>
      <c r="C445" s="81" t="s">
        <v>22</v>
      </c>
      <c r="D445" s="81" t="s">
        <v>2331</v>
      </c>
      <c r="E445" s="115" t="s">
        <v>2332</v>
      </c>
      <c r="F445" s="83" t="s">
        <v>497</v>
      </c>
      <c r="G445" s="83" t="s">
        <v>1656</v>
      </c>
      <c r="H445" s="79"/>
      <c r="I445" s="83"/>
      <c r="J445" s="83"/>
      <c r="K445" s="83"/>
      <c r="M445" s="83" t="s">
        <v>499</v>
      </c>
      <c r="N445" s="86" t="s">
        <v>2333</v>
      </c>
      <c r="O445" s="87" t="s">
        <v>2334</v>
      </c>
    </row>
    <row r="446" s="88" customFormat="true" ht="18" hidden="false" customHeight="false" outlineLevel="0" collapsed="false">
      <c r="A446" s="79" t="s">
        <v>271</v>
      </c>
      <c r="B446" s="80" t="s">
        <v>2335</v>
      </c>
      <c r="C446" s="81" t="s">
        <v>16</v>
      </c>
      <c r="D446" s="81" t="s">
        <v>2336</v>
      </c>
      <c r="E446" s="115" t="s">
        <v>2337</v>
      </c>
      <c r="F446" s="83" t="s">
        <v>497</v>
      </c>
      <c r="G446" s="83" t="s">
        <v>341</v>
      </c>
      <c r="H446" s="79"/>
      <c r="I446" s="83"/>
      <c r="J446" s="83"/>
      <c r="K446" s="83"/>
      <c r="M446" s="83" t="s">
        <v>104</v>
      </c>
      <c r="N446" s="86" t="s">
        <v>2338</v>
      </c>
      <c r="O446" s="87" t="s">
        <v>2339</v>
      </c>
    </row>
    <row r="447" s="88" customFormat="true" ht="45" hidden="false" customHeight="false" outlineLevel="0" collapsed="false">
      <c r="A447" s="79" t="s">
        <v>271</v>
      </c>
      <c r="B447" s="80" t="s">
        <v>2340</v>
      </c>
      <c r="C447" s="81" t="s">
        <v>20</v>
      </c>
      <c r="D447" s="81" t="s">
        <v>2341</v>
      </c>
      <c r="E447" s="115" t="s">
        <v>2342</v>
      </c>
      <c r="F447" s="83" t="s">
        <v>497</v>
      </c>
      <c r="G447" s="83" t="s">
        <v>1656</v>
      </c>
      <c r="H447" s="79"/>
      <c r="I447" s="83"/>
      <c r="J447" s="83"/>
      <c r="K447" s="83"/>
      <c r="M447" s="83" t="s">
        <v>100</v>
      </c>
      <c r="N447" s="86" t="s">
        <v>2343</v>
      </c>
      <c r="O447" s="87" t="s">
        <v>2344</v>
      </c>
    </row>
    <row r="448" s="96" customFormat="true" ht="45" hidden="false" customHeight="false" outlineLevel="0" collapsed="false">
      <c r="A448" s="89" t="s">
        <v>271</v>
      </c>
      <c r="B448" s="90" t="s">
        <v>2345</v>
      </c>
      <c r="C448" s="91" t="s">
        <v>20</v>
      </c>
      <c r="D448" s="91" t="s">
        <v>2346</v>
      </c>
      <c r="E448" s="116" t="s">
        <v>2347</v>
      </c>
      <c r="F448" s="93" t="s">
        <v>520</v>
      </c>
      <c r="G448" s="93" t="s">
        <v>341</v>
      </c>
      <c r="H448" s="89"/>
      <c r="I448" s="93"/>
      <c r="J448" s="93"/>
      <c r="K448" s="93"/>
      <c r="M448" s="93" t="s">
        <v>148</v>
      </c>
      <c r="N448" s="94" t="s">
        <v>2348</v>
      </c>
      <c r="O448" s="95" t="s">
        <v>2349</v>
      </c>
    </row>
    <row r="449" s="88" customFormat="true" ht="60" hidden="false" customHeight="false" outlineLevel="0" collapsed="false">
      <c r="A449" s="79" t="s">
        <v>271</v>
      </c>
      <c r="B449" s="80" t="s">
        <v>2350</v>
      </c>
      <c r="C449" s="81" t="s">
        <v>16</v>
      </c>
      <c r="D449" s="81" t="s">
        <v>2351</v>
      </c>
      <c r="E449" s="115" t="s">
        <v>2352</v>
      </c>
      <c r="F449" s="83" t="s">
        <v>497</v>
      </c>
      <c r="G449" s="83" t="s">
        <v>341</v>
      </c>
      <c r="H449" s="79"/>
      <c r="I449" s="83"/>
      <c r="J449" s="83"/>
      <c r="K449" s="83"/>
      <c r="M449" s="83" t="s">
        <v>966</v>
      </c>
      <c r="N449" s="86" t="s">
        <v>2353</v>
      </c>
      <c r="O449" s="87" t="s">
        <v>2354</v>
      </c>
    </row>
    <row r="450" s="88" customFormat="true" ht="30" hidden="false" customHeight="false" outlineLevel="0" collapsed="false">
      <c r="A450" s="79" t="s">
        <v>271</v>
      </c>
      <c r="B450" s="80" t="s">
        <v>2355</v>
      </c>
      <c r="C450" s="81" t="s">
        <v>20</v>
      </c>
      <c r="D450" s="81" t="s">
        <v>2356</v>
      </c>
      <c r="E450" s="115" t="s">
        <v>2357</v>
      </c>
      <c r="F450" s="83" t="s">
        <v>497</v>
      </c>
      <c r="G450" s="83" t="s">
        <v>341</v>
      </c>
      <c r="H450" s="79"/>
      <c r="I450" s="83"/>
      <c r="J450" s="83"/>
      <c r="K450" s="83"/>
      <c r="M450" s="83" t="s">
        <v>126</v>
      </c>
      <c r="N450" s="86" t="s">
        <v>2358</v>
      </c>
      <c r="O450" s="87" t="s">
        <v>2359</v>
      </c>
    </row>
    <row r="451" s="88" customFormat="true" ht="30" hidden="false" customHeight="false" outlineLevel="0" collapsed="false">
      <c r="A451" s="79" t="s">
        <v>271</v>
      </c>
      <c r="B451" s="80" t="s">
        <v>2360</v>
      </c>
      <c r="C451" s="81" t="s">
        <v>16</v>
      </c>
      <c r="D451" s="81" t="s">
        <v>2361</v>
      </c>
      <c r="E451" s="115" t="s">
        <v>2362</v>
      </c>
      <c r="F451" s="83" t="s">
        <v>497</v>
      </c>
      <c r="G451" s="83" t="s">
        <v>521</v>
      </c>
      <c r="H451" s="79"/>
      <c r="I451" s="83"/>
      <c r="J451" s="83"/>
      <c r="K451" s="83"/>
      <c r="M451" s="83" t="s">
        <v>1627</v>
      </c>
      <c r="N451" s="86" t="s">
        <v>2363</v>
      </c>
      <c r="O451" s="87" t="s">
        <v>2364</v>
      </c>
    </row>
    <row r="452" s="96" customFormat="true" ht="60" hidden="false" customHeight="false" outlineLevel="0" collapsed="false">
      <c r="A452" s="89" t="s">
        <v>271</v>
      </c>
      <c r="B452" s="90" t="s">
        <v>2365</v>
      </c>
      <c r="C452" s="91" t="s">
        <v>20</v>
      </c>
      <c r="D452" s="91" t="s">
        <v>2366</v>
      </c>
      <c r="E452" s="116" t="s">
        <v>2367</v>
      </c>
      <c r="F452" s="93" t="s">
        <v>520</v>
      </c>
      <c r="G452" s="93" t="s">
        <v>1401</v>
      </c>
      <c r="H452" s="89"/>
      <c r="I452" s="93"/>
      <c r="J452" s="93"/>
      <c r="K452" s="93"/>
      <c r="M452" s="93" t="s">
        <v>118</v>
      </c>
      <c r="N452" s="94" t="s">
        <v>2368</v>
      </c>
      <c r="O452" s="95" t="s">
        <v>2369</v>
      </c>
    </row>
    <row r="453" s="96" customFormat="true" ht="30" hidden="false" customHeight="false" outlineLevel="0" collapsed="false">
      <c r="A453" s="89" t="s">
        <v>271</v>
      </c>
      <c r="B453" s="90" t="s">
        <v>2370</v>
      </c>
      <c r="C453" s="91" t="s">
        <v>16</v>
      </c>
      <c r="D453" s="91" t="s">
        <v>2371</v>
      </c>
      <c r="E453" s="116" t="s">
        <v>2372</v>
      </c>
      <c r="F453" s="93" t="s">
        <v>520</v>
      </c>
      <c r="G453" s="93" t="s">
        <v>521</v>
      </c>
      <c r="H453" s="89"/>
      <c r="I453" s="93"/>
      <c r="J453" s="93"/>
      <c r="K453" s="93"/>
      <c r="M453" s="93" t="s">
        <v>553</v>
      </c>
      <c r="N453" s="94" t="s">
        <v>2373</v>
      </c>
      <c r="O453" s="95" t="s">
        <v>2374</v>
      </c>
    </row>
    <row r="454" s="96" customFormat="true" ht="18" hidden="false" customHeight="false" outlineLevel="0" collapsed="false">
      <c r="A454" s="89" t="s">
        <v>271</v>
      </c>
      <c r="B454" s="90" t="s">
        <v>2375</v>
      </c>
      <c r="C454" s="91" t="s">
        <v>20</v>
      </c>
      <c r="D454" s="91" t="s">
        <v>2376</v>
      </c>
      <c r="E454" s="116" t="s">
        <v>2377</v>
      </c>
      <c r="F454" s="93" t="s">
        <v>520</v>
      </c>
      <c r="G454" s="93" t="s">
        <v>521</v>
      </c>
      <c r="H454" s="89"/>
      <c r="I454" s="93"/>
      <c r="J454" s="93"/>
      <c r="K454" s="93"/>
      <c r="M454" s="93" t="s">
        <v>62</v>
      </c>
      <c r="N454" s="94" t="s">
        <v>2378</v>
      </c>
      <c r="O454" s="95" t="s">
        <v>2379</v>
      </c>
    </row>
    <row r="455" s="96" customFormat="true" ht="30" hidden="false" customHeight="false" outlineLevel="0" collapsed="false">
      <c r="A455" s="89" t="s">
        <v>271</v>
      </c>
      <c r="B455" s="90" t="s">
        <v>2380</v>
      </c>
      <c r="C455" s="91" t="s">
        <v>16</v>
      </c>
      <c r="D455" s="91" t="s">
        <v>2381</v>
      </c>
      <c r="E455" s="116" t="s">
        <v>2382</v>
      </c>
      <c r="F455" s="93" t="s">
        <v>520</v>
      </c>
      <c r="G455" s="93" t="s">
        <v>521</v>
      </c>
      <c r="H455" s="89"/>
      <c r="I455" s="93"/>
      <c r="J455" s="93"/>
      <c r="K455" s="93"/>
      <c r="M455" s="93" t="s">
        <v>64</v>
      </c>
      <c r="N455" s="94" t="s">
        <v>2383</v>
      </c>
      <c r="O455" s="95" t="s">
        <v>2384</v>
      </c>
    </row>
    <row r="456" s="96" customFormat="true" ht="45" hidden="false" customHeight="false" outlineLevel="0" collapsed="false">
      <c r="A456" s="89" t="s">
        <v>271</v>
      </c>
      <c r="B456" s="90" t="s">
        <v>2385</v>
      </c>
      <c r="C456" s="91" t="s">
        <v>18</v>
      </c>
      <c r="D456" s="91" t="s">
        <v>2386</v>
      </c>
      <c r="E456" s="116" t="s">
        <v>2387</v>
      </c>
      <c r="F456" s="93" t="s">
        <v>520</v>
      </c>
      <c r="G456" s="93" t="s">
        <v>341</v>
      </c>
      <c r="H456" s="89"/>
      <c r="I456" s="93"/>
      <c r="J456" s="93"/>
      <c r="K456" s="93"/>
      <c r="M456" s="93" t="s">
        <v>122</v>
      </c>
      <c r="N456" s="94" t="s">
        <v>2388</v>
      </c>
      <c r="O456" s="95" t="s">
        <v>2389</v>
      </c>
    </row>
    <row r="457" s="105" customFormat="true" ht="45" hidden="false" customHeight="false" outlineLevel="0" collapsed="false">
      <c r="A457" s="98" t="s">
        <v>271</v>
      </c>
      <c r="B457" s="99" t="s">
        <v>2390</v>
      </c>
      <c r="C457" s="100" t="s">
        <v>24</v>
      </c>
      <c r="D457" s="100" t="s">
        <v>2391</v>
      </c>
      <c r="E457" s="114" t="s">
        <v>2392</v>
      </c>
      <c r="F457" s="102" t="s">
        <v>340</v>
      </c>
      <c r="G457" s="102" t="s">
        <v>856</v>
      </c>
      <c r="H457" s="98" t="n">
        <v>5</v>
      </c>
      <c r="I457" s="102" t="s">
        <v>164</v>
      </c>
      <c r="J457" s="102" t="s">
        <v>187</v>
      </c>
      <c r="K457" s="102" t="n">
        <v>1850</v>
      </c>
      <c r="L457" s="102" t="n">
        <v>1600</v>
      </c>
      <c r="M457" s="102" t="s">
        <v>2393</v>
      </c>
      <c r="N457" s="103" t="s">
        <v>2394</v>
      </c>
      <c r="O457" s="104" t="s">
        <v>2395</v>
      </c>
    </row>
    <row r="458" s="105" customFormat="true" ht="30" hidden="false" customHeight="false" outlineLevel="0" collapsed="false">
      <c r="A458" s="98" t="s">
        <v>271</v>
      </c>
      <c r="B458" s="99" t="s">
        <v>2396</v>
      </c>
      <c r="C458" s="100" t="s">
        <v>16</v>
      </c>
      <c r="D458" s="100" t="s">
        <v>2397</v>
      </c>
      <c r="E458" s="114" t="s">
        <v>2398</v>
      </c>
      <c r="F458" s="102" t="s">
        <v>340</v>
      </c>
      <c r="G458" s="102" t="s">
        <v>856</v>
      </c>
      <c r="H458" s="98" t="n">
        <v>7</v>
      </c>
      <c r="I458" s="102" t="s">
        <v>167</v>
      </c>
      <c r="J458" s="102" t="s">
        <v>187</v>
      </c>
      <c r="K458" s="102" t="n">
        <v>2450</v>
      </c>
      <c r="L458" s="102" t="n">
        <v>1700</v>
      </c>
      <c r="M458" s="102" t="s">
        <v>1118</v>
      </c>
      <c r="N458" s="103" t="s">
        <v>2399</v>
      </c>
      <c r="O458" s="104" t="s">
        <v>2400</v>
      </c>
    </row>
    <row r="459" s="105" customFormat="true" ht="45" hidden="false" customHeight="false" outlineLevel="0" collapsed="false">
      <c r="A459" s="98" t="s">
        <v>271</v>
      </c>
      <c r="B459" s="99" t="s">
        <v>2401</v>
      </c>
      <c r="C459" s="100" t="s">
        <v>16</v>
      </c>
      <c r="D459" s="100" t="s">
        <v>2402</v>
      </c>
      <c r="E459" s="114" t="s">
        <v>2403</v>
      </c>
      <c r="F459" s="102" t="s">
        <v>340</v>
      </c>
      <c r="G459" s="102" t="s">
        <v>856</v>
      </c>
      <c r="H459" s="98" t="n">
        <v>2</v>
      </c>
      <c r="I459" s="102" t="s">
        <v>167</v>
      </c>
      <c r="J459" s="102" t="s">
        <v>179</v>
      </c>
      <c r="K459" s="102" t="n">
        <v>1100</v>
      </c>
      <c r="L459" s="102" t="n">
        <v>200</v>
      </c>
      <c r="M459" s="102" t="s">
        <v>140</v>
      </c>
      <c r="N459" s="103" t="s">
        <v>2404</v>
      </c>
      <c r="O459" s="104" t="s">
        <v>2405</v>
      </c>
    </row>
    <row r="460" s="105" customFormat="true" ht="18" hidden="false" customHeight="false" outlineLevel="0" collapsed="false">
      <c r="A460" s="98" t="s">
        <v>271</v>
      </c>
      <c r="B460" s="99" t="s">
        <v>2406</v>
      </c>
      <c r="C460" s="100" t="s">
        <v>16</v>
      </c>
      <c r="D460" s="100" t="s">
        <v>2407</v>
      </c>
      <c r="E460" s="114" t="s">
        <v>2408</v>
      </c>
      <c r="F460" s="102" t="s">
        <v>340</v>
      </c>
      <c r="G460" s="102" t="s">
        <v>856</v>
      </c>
      <c r="H460" s="98" t="n">
        <v>5</v>
      </c>
      <c r="I460" s="102" t="s">
        <v>164</v>
      </c>
      <c r="J460" s="102" t="s">
        <v>187</v>
      </c>
      <c r="K460" s="102" t="n">
        <v>1600</v>
      </c>
      <c r="L460" s="102" t="n">
        <v>1800</v>
      </c>
      <c r="M460" s="102" t="s">
        <v>2393</v>
      </c>
      <c r="N460" s="103" t="s">
        <v>2409</v>
      </c>
      <c r="O460" s="104" t="s">
        <v>2410</v>
      </c>
    </row>
    <row r="461" s="105" customFormat="true" ht="18" hidden="false" customHeight="false" outlineLevel="0" collapsed="false">
      <c r="A461" s="98" t="s">
        <v>271</v>
      </c>
      <c r="B461" s="99" t="s">
        <v>2411</v>
      </c>
      <c r="C461" s="100" t="s">
        <v>16</v>
      </c>
      <c r="D461" s="100" t="s">
        <v>2412</v>
      </c>
      <c r="E461" s="114" t="s">
        <v>2413</v>
      </c>
      <c r="F461" s="102" t="s">
        <v>340</v>
      </c>
      <c r="G461" s="102" t="s">
        <v>635</v>
      </c>
      <c r="H461" s="98" t="n">
        <v>2</v>
      </c>
      <c r="I461" s="102" t="s">
        <v>166</v>
      </c>
      <c r="J461" s="102" t="s">
        <v>186</v>
      </c>
      <c r="K461" s="102" t="n">
        <v>500</v>
      </c>
      <c r="L461" s="102" t="n">
        <v>300</v>
      </c>
      <c r="M461" s="102" t="s">
        <v>122</v>
      </c>
      <c r="N461" s="103" t="s">
        <v>2414</v>
      </c>
      <c r="O461" s="104" t="s">
        <v>2415</v>
      </c>
    </row>
    <row r="462" s="66" customFormat="true" ht="27" hidden="false" customHeight="false" outlineLevel="0" collapsed="false">
      <c r="A462" s="59" t="s">
        <v>271</v>
      </c>
      <c r="B462" s="60" t="s">
        <v>2416</v>
      </c>
      <c r="C462" s="61" t="s">
        <v>16</v>
      </c>
      <c r="D462" s="61" t="s">
        <v>2417</v>
      </c>
      <c r="E462" s="109" t="s">
        <v>2418</v>
      </c>
      <c r="F462" s="63" t="s">
        <v>340</v>
      </c>
      <c r="G462" s="63" t="s">
        <v>341</v>
      </c>
      <c r="H462" s="59" t="n">
        <v>5</v>
      </c>
      <c r="I462" s="63" t="s">
        <v>166</v>
      </c>
      <c r="J462" s="63" t="s">
        <v>185</v>
      </c>
      <c r="K462" s="63" t="n">
        <v>1800</v>
      </c>
      <c r="L462" s="63" t="n">
        <v>1700</v>
      </c>
      <c r="M462" s="63"/>
      <c r="N462" s="64" t="s">
        <v>2419</v>
      </c>
      <c r="O462" s="68" t="s">
        <v>2420</v>
      </c>
    </row>
    <row r="463" s="105" customFormat="true" ht="45" hidden="false" customHeight="false" outlineLevel="0" collapsed="false">
      <c r="A463" s="98" t="s">
        <v>271</v>
      </c>
      <c r="B463" s="99" t="s">
        <v>2421</v>
      </c>
      <c r="C463" s="100" t="s">
        <v>16</v>
      </c>
      <c r="D463" s="100" t="s">
        <v>2422</v>
      </c>
      <c r="E463" s="114" t="s">
        <v>2423</v>
      </c>
      <c r="F463" s="102" t="s">
        <v>340</v>
      </c>
      <c r="G463" s="102" t="s">
        <v>856</v>
      </c>
      <c r="H463" s="98" t="n">
        <v>5</v>
      </c>
      <c r="I463" s="102" t="s">
        <v>166</v>
      </c>
      <c r="J463" s="102" t="s">
        <v>184</v>
      </c>
      <c r="K463" s="102" t="n">
        <v>1500</v>
      </c>
      <c r="L463" s="102" t="n">
        <v>1800</v>
      </c>
      <c r="M463" s="102" t="s">
        <v>62</v>
      </c>
      <c r="N463" s="103" t="s">
        <v>2424</v>
      </c>
      <c r="O463" s="104" t="s">
        <v>2425</v>
      </c>
    </row>
    <row r="464" s="66" customFormat="true" ht="27" hidden="false" customHeight="false" outlineLevel="0" collapsed="false">
      <c r="A464" s="59" t="s">
        <v>271</v>
      </c>
      <c r="B464" s="60" t="s">
        <v>2426</v>
      </c>
      <c r="C464" s="61" t="s">
        <v>18</v>
      </c>
      <c r="D464" s="61" t="s">
        <v>2427</v>
      </c>
      <c r="E464" s="109" t="s">
        <v>2428</v>
      </c>
      <c r="F464" s="63" t="s">
        <v>340</v>
      </c>
      <c r="G464" s="63" t="s">
        <v>341</v>
      </c>
      <c r="H464" s="59" t="n">
        <v>1</v>
      </c>
      <c r="I464" s="63" t="s">
        <v>166</v>
      </c>
      <c r="J464" s="63" t="s">
        <v>184</v>
      </c>
      <c r="K464" s="63" t="n">
        <v>0</v>
      </c>
      <c r="L464" s="63" t="n">
        <v>0</v>
      </c>
      <c r="M464" s="63"/>
      <c r="N464" s="64" t="s">
        <v>2429</v>
      </c>
      <c r="O464" s="68" t="s">
        <v>2430</v>
      </c>
    </row>
    <row r="465" s="76" customFormat="true" ht="105" hidden="false" customHeight="false" outlineLevel="0" collapsed="false">
      <c r="A465" s="69" t="s">
        <v>271</v>
      </c>
      <c r="B465" s="70" t="s">
        <v>2431</v>
      </c>
      <c r="C465" s="71" t="s">
        <v>24</v>
      </c>
      <c r="D465" s="71" t="s">
        <v>1600</v>
      </c>
      <c r="E465" s="111" t="s">
        <v>2432</v>
      </c>
      <c r="F465" s="73" t="s">
        <v>340</v>
      </c>
      <c r="G465" s="73" t="s">
        <v>396</v>
      </c>
      <c r="H465" s="69" t="n">
        <v>1</v>
      </c>
      <c r="I465" s="73" t="s">
        <v>166</v>
      </c>
      <c r="J465" s="73" t="s">
        <v>184</v>
      </c>
      <c r="K465" s="73" t="n">
        <v>0</v>
      </c>
      <c r="L465" s="73" t="n">
        <v>0</v>
      </c>
      <c r="M465" s="73" t="s">
        <v>72</v>
      </c>
      <c r="N465" s="74" t="s">
        <v>2433</v>
      </c>
      <c r="O465" s="75" t="s">
        <v>2434</v>
      </c>
    </row>
    <row r="466" s="66" customFormat="true" ht="18" hidden="false" customHeight="false" outlineLevel="0" collapsed="false">
      <c r="A466" s="59" t="s">
        <v>271</v>
      </c>
      <c r="B466" s="60" t="s">
        <v>2435</v>
      </c>
      <c r="C466" s="61" t="s">
        <v>16</v>
      </c>
      <c r="D466" s="61" t="s">
        <v>2436</v>
      </c>
      <c r="E466" s="109" t="s">
        <v>2437</v>
      </c>
      <c r="F466" s="63" t="s">
        <v>340</v>
      </c>
      <c r="G466" s="63" t="s">
        <v>341</v>
      </c>
      <c r="H466" s="59" t="n">
        <v>4</v>
      </c>
      <c r="I466" s="63" t="s">
        <v>163</v>
      </c>
      <c r="J466" s="63" t="s">
        <v>179</v>
      </c>
      <c r="K466" s="63" t="n">
        <v>1700</v>
      </c>
      <c r="L466" s="63" t="n">
        <v>1000</v>
      </c>
      <c r="M466" s="63"/>
      <c r="N466" s="64" t="s">
        <v>2438</v>
      </c>
      <c r="O466" s="68" t="s">
        <v>2439</v>
      </c>
    </row>
    <row r="467" s="105" customFormat="true" ht="18" hidden="false" customHeight="false" outlineLevel="0" collapsed="false">
      <c r="A467" s="98" t="s">
        <v>271</v>
      </c>
      <c r="B467" s="99" t="s">
        <v>2440</v>
      </c>
      <c r="C467" s="100" t="s">
        <v>20</v>
      </c>
      <c r="D467" s="100" t="s">
        <v>2441</v>
      </c>
      <c r="E467" s="114" t="s">
        <v>2442</v>
      </c>
      <c r="F467" s="102" t="s">
        <v>340</v>
      </c>
      <c r="G467" s="102" t="s">
        <v>856</v>
      </c>
      <c r="H467" s="98" t="n">
        <v>3</v>
      </c>
      <c r="I467" s="102" t="s">
        <v>167</v>
      </c>
      <c r="J467" s="102" t="s">
        <v>187</v>
      </c>
      <c r="K467" s="102" t="n">
        <v>1000</v>
      </c>
      <c r="L467" s="102" t="n">
        <v>700</v>
      </c>
      <c r="M467" s="102" t="s">
        <v>2443</v>
      </c>
      <c r="N467" s="103" t="s">
        <v>2444</v>
      </c>
      <c r="O467" s="104" t="s">
        <v>2445</v>
      </c>
    </row>
    <row r="468" s="105" customFormat="true" ht="45" hidden="false" customHeight="false" outlineLevel="0" collapsed="false">
      <c r="A468" s="98" t="s">
        <v>271</v>
      </c>
      <c r="B468" s="99" t="s">
        <v>2446</v>
      </c>
      <c r="C468" s="100" t="s">
        <v>18</v>
      </c>
      <c r="D468" s="100" t="s">
        <v>2447</v>
      </c>
      <c r="E468" s="114" t="s">
        <v>2448</v>
      </c>
      <c r="F468" s="102" t="s">
        <v>340</v>
      </c>
      <c r="G468" s="102" t="s">
        <v>635</v>
      </c>
      <c r="H468" s="98" t="n">
        <v>2</v>
      </c>
      <c r="I468" s="102" t="s">
        <v>163</v>
      </c>
      <c r="J468" s="102" t="s">
        <v>179</v>
      </c>
      <c r="K468" s="102" t="n">
        <v>400</v>
      </c>
      <c r="L468" s="102" t="n">
        <v>900</v>
      </c>
      <c r="M468" s="102" t="s">
        <v>553</v>
      </c>
      <c r="N468" s="103" t="s">
        <v>2449</v>
      </c>
      <c r="O468" s="104" t="s">
        <v>2450</v>
      </c>
    </row>
    <row r="469" s="105" customFormat="true" ht="18" hidden="false" customHeight="false" outlineLevel="0" collapsed="false">
      <c r="A469" s="98" t="s">
        <v>271</v>
      </c>
      <c r="B469" s="99" t="s">
        <v>2451</v>
      </c>
      <c r="C469" s="100" t="s">
        <v>16</v>
      </c>
      <c r="D469" s="100" t="s">
        <v>2452</v>
      </c>
      <c r="E469" s="114" t="s">
        <v>2453</v>
      </c>
      <c r="F469" s="102" t="s">
        <v>340</v>
      </c>
      <c r="G469" s="102" t="s">
        <v>635</v>
      </c>
      <c r="H469" s="98" t="n">
        <v>3</v>
      </c>
      <c r="I469" s="102" t="s">
        <v>163</v>
      </c>
      <c r="J469" s="102" t="s">
        <v>179</v>
      </c>
      <c r="K469" s="102" t="n">
        <v>800</v>
      </c>
      <c r="L469" s="102" t="n">
        <v>1200</v>
      </c>
      <c r="M469" s="102" t="s">
        <v>553</v>
      </c>
      <c r="N469" s="103" t="s">
        <v>2454</v>
      </c>
      <c r="O469" s="104" t="s">
        <v>2455</v>
      </c>
    </row>
    <row r="470" s="66" customFormat="true" ht="18" hidden="false" customHeight="false" outlineLevel="0" collapsed="false">
      <c r="A470" s="59" t="s">
        <v>271</v>
      </c>
      <c r="B470" s="60" t="s">
        <v>2456</v>
      </c>
      <c r="C470" s="61" t="s">
        <v>16</v>
      </c>
      <c r="D470" s="61" t="s">
        <v>2457</v>
      </c>
      <c r="E470" s="109" t="s">
        <v>2458</v>
      </c>
      <c r="F470" s="63" t="s">
        <v>340</v>
      </c>
      <c r="G470" s="63" t="s">
        <v>341</v>
      </c>
      <c r="H470" s="59" t="n">
        <v>4</v>
      </c>
      <c r="I470" s="63" t="s">
        <v>165</v>
      </c>
      <c r="J470" s="63" t="s">
        <v>185</v>
      </c>
      <c r="K470" s="63" t="n">
        <v>1200</v>
      </c>
      <c r="L470" s="63" t="n">
        <v>800</v>
      </c>
      <c r="M470" s="63"/>
      <c r="N470" s="64" t="s">
        <v>2459</v>
      </c>
      <c r="O470" s="68" t="s">
        <v>2460</v>
      </c>
    </row>
    <row r="471" s="105" customFormat="true" ht="30" hidden="false" customHeight="false" outlineLevel="0" collapsed="false">
      <c r="A471" s="98" t="s">
        <v>271</v>
      </c>
      <c r="B471" s="99" t="s">
        <v>2461</v>
      </c>
      <c r="C471" s="100" t="s">
        <v>20</v>
      </c>
      <c r="D471" s="100" t="s">
        <v>2462</v>
      </c>
      <c r="E471" s="114" t="s">
        <v>2463</v>
      </c>
      <c r="F471" s="102" t="s">
        <v>340</v>
      </c>
      <c r="G471" s="102" t="s">
        <v>856</v>
      </c>
      <c r="H471" s="98" t="n">
        <v>3</v>
      </c>
      <c r="I471" s="102" t="s">
        <v>166</v>
      </c>
      <c r="J471" s="102" t="s">
        <v>177</v>
      </c>
      <c r="K471" s="102" t="n">
        <v>700</v>
      </c>
      <c r="L471" s="102" t="n">
        <v>1000</v>
      </c>
      <c r="M471" s="102" t="s">
        <v>124</v>
      </c>
      <c r="N471" s="103" t="s">
        <v>2464</v>
      </c>
      <c r="O471" s="104" t="s">
        <v>2465</v>
      </c>
    </row>
    <row r="472" s="105" customFormat="true" ht="45" hidden="false" customHeight="false" outlineLevel="0" collapsed="false">
      <c r="A472" s="98" t="s">
        <v>271</v>
      </c>
      <c r="B472" s="99" t="s">
        <v>2466</v>
      </c>
      <c r="C472" s="100" t="s">
        <v>20</v>
      </c>
      <c r="D472" s="100" t="s">
        <v>2467</v>
      </c>
      <c r="E472" s="114" t="s">
        <v>2468</v>
      </c>
      <c r="F472" s="102" t="s">
        <v>340</v>
      </c>
      <c r="G472" s="102" t="s">
        <v>856</v>
      </c>
      <c r="H472" s="98" t="n">
        <v>4</v>
      </c>
      <c r="I472" s="102" t="s">
        <v>167</v>
      </c>
      <c r="J472" s="102" t="s">
        <v>170</v>
      </c>
      <c r="K472" s="102" t="n">
        <v>1400</v>
      </c>
      <c r="L472" s="102" t="n">
        <v>1200</v>
      </c>
      <c r="M472" s="102" t="s">
        <v>152</v>
      </c>
      <c r="N472" s="103" t="s">
        <v>2469</v>
      </c>
      <c r="O472" s="104" t="s">
        <v>2470</v>
      </c>
    </row>
    <row r="473" s="66" customFormat="true" ht="18" hidden="false" customHeight="false" outlineLevel="0" collapsed="false">
      <c r="A473" s="59" t="s">
        <v>271</v>
      </c>
      <c r="B473" s="60" t="s">
        <v>2471</v>
      </c>
      <c r="C473" s="61" t="s">
        <v>16</v>
      </c>
      <c r="D473" s="61" t="s">
        <v>2472</v>
      </c>
      <c r="E473" s="109" t="s">
        <v>2473</v>
      </c>
      <c r="F473" s="63" t="s">
        <v>340</v>
      </c>
      <c r="G473" s="63" t="s">
        <v>341</v>
      </c>
      <c r="H473" s="59" t="n">
        <v>4</v>
      </c>
      <c r="I473" s="63" t="s">
        <v>164</v>
      </c>
      <c r="J473" s="63" t="s">
        <v>187</v>
      </c>
      <c r="K473" s="63" t="n">
        <v>1600</v>
      </c>
      <c r="L473" s="63" t="n">
        <v>900</v>
      </c>
      <c r="M473" s="63"/>
      <c r="N473" s="64" t="s">
        <v>2474</v>
      </c>
      <c r="O473" s="68" t="s">
        <v>2475</v>
      </c>
    </row>
    <row r="474" s="66" customFormat="true" ht="18" hidden="false" customHeight="false" outlineLevel="0" collapsed="false">
      <c r="A474" s="59" t="s">
        <v>271</v>
      </c>
      <c r="B474" s="60" t="s">
        <v>2476</v>
      </c>
      <c r="C474" s="61" t="s">
        <v>16</v>
      </c>
      <c r="D474" s="61" t="s">
        <v>2477</v>
      </c>
      <c r="E474" s="109" t="s">
        <v>2478</v>
      </c>
      <c r="F474" s="63" t="s">
        <v>340</v>
      </c>
      <c r="G474" s="63" t="s">
        <v>341</v>
      </c>
      <c r="H474" s="59" t="n">
        <v>3</v>
      </c>
      <c r="I474" s="63" t="s">
        <v>163</v>
      </c>
      <c r="J474" s="63" t="s">
        <v>181</v>
      </c>
      <c r="K474" s="63" t="n">
        <v>1300</v>
      </c>
      <c r="L474" s="63" t="n">
        <v>500</v>
      </c>
      <c r="M474" s="63"/>
      <c r="N474" s="64" t="s">
        <v>2479</v>
      </c>
      <c r="O474" s="68" t="s">
        <v>2480</v>
      </c>
    </row>
    <row r="475" s="105" customFormat="true" ht="30" hidden="false" customHeight="false" outlineLevel="0" collapsed="false">
      <c r="A475" s="98" t="s">
        <v>271</v>
      </c>
      <c r="B475" s="99" t="s">
        <v>2481</v>
      </c>
      <c r="C475" s="100" t="s">
        <v>24</v>
      </c>
      <c r="D475" s="100" t="s">
        <v>2482</v>
      </c>
      <c r="E475" s="114" t="s">
        <v>2483</v>
      </c>
      <c r="F475" s="102" t="s">
        <v>340</v>
      </c>
      <c r="G475" s="102" t="s">
        <v>856</v>
      </c>
      <c r="H475" s="98" t="n">
        <v>4</v>
      </c>
      <c r="I475" s="102" t="s">
        <v>167</v>
      </c>
      <c r="J475" s="102" t="s">
        <v>187</v>
      </c>
      <c r="K475" s="102" t="n">
        <v>2300</v>
      </c>
      <c r="L475" s="102" t="n">
        <v>0</v>
      </c>
      <c r="M475" s="102" t="s">
        <v>84</v>
      </c>
      <c r="N475" s="103" t="s">
        <v>2484</v>
      </c>
      <c r="O475" s="104" t="s">
        <v>2485</v>
      </c>
    </row>
    <row r="476" s="66" customFormat="true" ht="18" hidden="false" customHeight="false" outlineLevel="0" collapsed="false">
      <c r="A476" s="59" t="s">
        <v>271</v>
      </c>
      <c r="B476" s="60" t="s">
        <v>2486</v>
      </c>
      <c r="C476" s="61" t="s">
        <v>18</v>
      </c>
      <c r="D476" s="61" t="s">
        <v>2487</v>
      </c>
      <c r="E476" s="109" t="s">
        <v>2488</v>
      </c>
      <c r="F476" s="63" t="s">
        <v>340</v>
      </c>
      <c r="G476" s="63" t="s">
        <v>341</v>
      </c>
      <c r="H476" s="59" t="n">
        <v>4</v>
      </c>
      <c r="I476" s="63" t="s">
        <v>164</v>
      </c>
      <c r="J476" s="63" t="s">
        <v>180</v>
      </c>
      <c r="K476" s="63" t="n">
        <v>1100</v>
      </c>
      <c r="L476" s="63" t="n">
        <v>2000</v>
      </c>
      <c r="M476" s="63"/>
      <c r="N476" s="64" t="s">
        <v>2489</v>
      </c>
      <c r="O476" s="68" t="s">
        <v>2490</v>
      </c>
    </row>
    <row r="477" s="66" customFormat="true" ht="18" hidden="false" customHeight="false" outlineLevel="0" collapsed="false">
      <c r="A477" s="59" t="s">
        <v>271</v>
      </c>
      <c r="B477" s="60" t="s">
        <v>2491</v>
      </c>
      <c r="C477" s="61" t="s">
        <v>18</v>
      </c>
      <c r="D477" s="61" t="s">
        <v>2492</v>
      </c>
      <c r="E477" s="109" t="s">
        <v>2493</v>
      </c>
      <c r="F477" s="63" t="s">
        <v>340</v>
      </c>
      <c r="G477" s="63" t="s">
        <v>341</v>
      </c>
      <c r="H477" s="59" t="n">
        <v>7</v>
      </c>
      <c r="I477" s="63" t="s">
        <v>165</v>
      </c>
      <c r="J477" s="63" t="s">
        <v>183</v>
      </c>
      <c r="K477" s="63" t="n">
        <v>2750</v>
      </c>
      <c r="L477" s="63" t="n">
        <v>2400</v>
      </c>
      <c r="M477" s="63"/>
      <c r="N477" s="64" t="s">
        <v>2494</v>
      </c>
      <c r="O477" s="68" t="s">
        <v>2495</v>
      </c>
    </row>
    <row r="478" s="66" customFormat="true" ht="18" hidden="false" customHeight="false" outlineLevel="0" collapsed="false">
      <c r="A478" s="59" t="s">
        <v>271</v>
      </c>
      <c r="B478" s="60" t="s">
        <v>2496</v>
      </c>
      <c r="C478" s="61" t="s">
        <v>16</v>
      </c>
      <c r="D478" s="61" t="s">
        <v>2497</v>
      </c>
      <c r="E478" s="109" t="s">
        <v>2498</v>
      </c>
      <c r="F478" s="63" t="s">
        <v>340</v>
      </c>
      <c r="G478" s="63" t="s">
        <v>341</v>
      </c>
      <c r="H478" s="59" t="n">
        <v>3</v>
      </c>
      <c r="I478" s="63" t="s">
        <v>166</v>
      </c>
      <c r="J478" s="63" t="s">
        <v>187</v>
      </c>
      <c r="K478" s="63" t="n">
        <v>800</v>
      </c>
      <c r="L478" s="63" t="n">
        <v>800</v>
      </c>
      <c r="M478" s="63"/>
      <c r="N478" s="64" t="s">
        <v>2499</v>
      </c>
      <c r="O478" s="68" t="s">
        <v>2500</v>
      </c>
    </row>
    <row r="479" s="66" customFormat="true" ht="27" hidden="false" customHeight="false" outlineLevel="0" collapsed="false">
      <c r="A479" s="59" t="s">
        <v>271</v>
      </c>
      <c r="B479" s="60" t="s">
        <v>2501</v>
      </c>
      <c r="C479" s="61" t="s">
        <v>16</v>
      </c>
      <c r="D479" s="61" t="s">
        <v>2502</v>
      </c>
      <c r="E479" s="109" t="s">
        <v>2503</v>
      </c>
      <c r="F479" s="63" t="s">
        <v>340</v>
      </c>
      <c r="G479" s="63" t="s">
        <v>341</v>
      </c>
      <c r="H479" s="59" t="n">
        <v>2</v>
      </c>
      <c r="I479" s="63" t="s">
        <v>166</v>
      </c>
      <c r="J479" s="63" t="s">
        <v>186</v>
      </c>
      <c r="K479" s="63" t="n">
        <v>900</v>
      </c>
      <c r="L479" s="63" t="n">
        <v>200</v>
      </c>
      <c r="M479" s="63"/>
      <c r="N479" s="64" t="s">
        <v>2504</v>
      </c>
      <c r="O479" s="68" t="s">
        <v>2505</v>
      </c>
    </row>
    <row r="480" s="66" customFormat="true" ht="18" hidden="false" customHeight="false" outlineLevel="0" collapsed="false">
      <c r="A480" s="59" t="s">
        <v>271</v>
      </c>
      <c r="B480" s="60" t="s">
        <v>2506</v>
      </c>
      <c r="C480" s="61" t="s">
        <v>16</v>
      </c>
      <c r="D480" s="61" t="s">
        <v>2507</v>
      </c>
      <c r="E480" s="109" t="s">
        <v>2508</v>
      </c>
      <c r="F480" s="63" t="s">
        <v>340</v>
      </c>
      <c r="G480" s="63" t="s">
        <v>341</v>
      </c>
      <c r="H480" s="59" t="n">
        <v>3</v>
      </c>
      <c r="I480" s="63" t="s">
        <v>162</v>
      </c>
      <c r="J480" s="63" t="s">
        <v>186</v>
      </c>
      <c r="K480" s="63" t="n">
        <v>1000</v>
      </c>
      <c r="L480" s="63" t="n">
        <v>400</v>
      </c>
      <c r="M480" s="63"/>
      <c r="N480" s="64" t="s">
        <v>2509</v>
      </c>
      <c r="O480" s="68" t="s">
        <v>2510</v>
      </c>
    </row>
    <row r="481" s="105" customFormat="true" ht="30" hidden="false" customHeight="false" outlineLevel="0" collapsed="false">
      <c r="A481" s="98" t="s">
        <v>271</v>
      </c>
      <c r="B481" s="99" t="s">
        <v>2511</v>
      </c>
      <c r="C481" s="100" t="s">
        <v>24</v>
      </c>
      <c r="D481" s="100" t="s">
        <v>2512</v>
      </c>
      <c r="E481" s="114" t="s">
        <v>2513</v>
      </c>
      <c r="F481" s="102" t="s">
        <v>340</v>
      </c>
      <c r="G481" s="102" t="s">
        <v>856</v>
      </c>
      <c r="H481" s="98" t="n">
        <v>6</v>
      </c>
      <c r="I481" s="102" t="s">
        <v>166</v>
      </c>
      <c r="J481" s="102" t="s">
        <v>187</v>
      </c>
      <c r="K481" s="102" t="n">
        <v>2200</v>
      </c>
      <c r="L481" s="102" t="n">
        <v>1200</v>
      </c>
      <c r="M481" s="102" t="s">
        <v>966</v>
      </c>
      <c r="N481" s="103" t="s">
        <v>2514</v>
      </c>
      <c r="O481" s="104" t="s">
        <v>2515</v>
      </c>
    </row>
    <row r="482" s="105" customFormat="true" ht="18" hidden="false" customHeight="false" outlineLevel="0" collapsed="false">
      <c r="A482" s="98" t="s">
        <v>271</v>
      </c>
      <c r="B482" s="99" t="s">
        <v>2516</v>
      </c>
      <c r="C482" s="100" t="s">
        <v>22</v>
      </c>
      <c r="D482" s="100" t="s">
        <v>2517</v>
      </c>
      <c r="E482" s="114" t="s">
        <v>2518</v>
      </c>
      <c r="F482" s="102" t="s">
        <v>340</v>
      </c>
      <c r="G482" s="102" t="s">
        <v>856</v>
      </c>
      <c r="H482" s="98" t="n">
        <v>4</v>
      </c>
      <c r="I482" s="102" t="s">
        <v>167</v>
      </c>
      <c r="J482" s="102" t="s">
        <v>187</v>
      </c>
      <c r="K482" s="102" t="n">
        <v>1800</v>
      </c>
      <c r="L482" s="102" t="n">
        <v>1600</v>
      </c>
      <c r="M482" s="102" t="s">
        <v>1657</v>
      </c>
      <c r="N482" s="103" t="s">
        <v>2519</v>
      </c>
      <c r="O482" s="104" t="s">
        <v>2520</v>
      </c>
    </row>
    <row r="483" s="88" customFormat="true" ht="30" hidden="false" customHeight="false" outlineLevel="0" collapsed="false">
      <c r="A483" s="79" t="s">
        <v>271</v>
      </c>
      <c r="B483" s="80" t="s">
        <v>2521</v>
      </c>
      <c r="C483" s="81" t="s">
        <v>16</v>
      </c>
      <c r="D483" s="81" t="s">
        <v>2522</v>
      </c>
      <c r="E483" s="115" t="s">
        <v>2523</v>
      </c>
      <c r="F483" s="83" t="s">
        <v>497</v>
      </c>
      <c r="G483" s="83" t="s">
        <v>521</v>
      </c>
      <c r="H483" s="79"/>
      <c r="I483" s="83"/>
      <c r="J483" s="83"/>
      <c r="K483" s="83"/>
      <c r="M483" s="83" t="s">
        <v>62</v>
      </c>
      <c r="N483" s="86" t="s">
        <v>2524</v>
      </c>
      <c r="O483" s="87" t="s">
        <v>2525</v>
      </c>
    </row>
    <row r="484" s="66" customFormat="true" ht="45.75" hidden="false" customHeight="false" outlineLevel="0" collapsed="false">
      <c r="A484" s="59" t="s">
        <v>271</v>
      </c>
      <c r="B484" s="60" t="s">
        <v>2526</v>
      </c>
      <c r="C484" s="61" t="s">
        <v>24</v>
      </c>
      <c r="D484" s="61" t="s">
        <v>2527</v>
      </c>
      <c r="E484" s="109" t="s">
        <v>2528</v>
      </c>
      <c r="F484" s="63" t="s">
        <v>340</v>
      </c>
      <c r="G484" s="63" t="s">
        <v>341</v>
      </c>
      <c r="H484" s="59" t="n">
        <v>6</v>
      </c>
      <c r="I484" s="63" t="s">
        <v>166</v>
      </c>
      <c r="J484" s="63" t="s">
        <v>186</v>
      </c>
      <c r="K484" s="63" t="n">
        <v>2400</v>
      </c>
      <c r="L484" s="63" t="n">
        <v>2150</v>
      </c>
      <c r="M484" s="63"/>
      <c r="N484" s="109" t="s">
        <v>2529</v>
      </c>
      <c r="O484" s="68" t="s">
        <v>2530</v>
      </c>
    </row>
    <row r="485" s="96" customFormat="true" ht="45" hidden="false" customHeight="false" outlineLevel="0" collapsed="false">
      <c r="A485" s="89" t="s">
        <v>271</v>
      </c>
      <c r="B485" s="90" t="s">
        <v>2531</v>
      </c>
      <c r="C485" s="91" t="s">
        <v>26</v>
      </c>
      <c r="D485" s="91" t="s">
        <v>2532</v>
      </c>
      <c r="E485" s="116" t="s">
        <v>2533</v>
      </c>
      <c r="F485" s="93" t="s">
        <v>520</v>
      </c>
      <c r="G485" s="93" t="s">
        <v>521</v>
      </c>
      <c r="H485" s="89"/>
      <c r="I485" s="93"/>
      <c r="J485" s="93"/>
      <c r="K485" s="93"/>
      <c r="M485" s="93" t="s">
        <v>118</v>
      </c>
      <c r="N485" s="94" t="s">
        <v>2534</v>
      </c>
      <c r="O485" s="95" t="s">
        <v>2535</v>
      </c>
    </row>
    <row r="486" s="66" customFormat="true" ht="18" hidden="false" customHeight="false" outlineLevel="0" collapsed="false">
      <c r="A486" s="59" t="s">
        <v>247</v>
      </c>
      <c r="B486" s="60" t="s">
        <v>2009</v>
      </c>
      <c r="C486" s="61" t="s">
        <v>26</v>
      </c>
      <c r="D486" s="61" t="s">
        <v>2536</v>
      </c>
      <c r="E486" s="108" t="s">
        <v>2537</v>
      </c>
      <c r="F486" s="63" t="s">
        <v>340</v>
      </c>
      <c r="G486" s="63" t="s">
        <v>341</v>
      </c>
      <c r="H486" s="59" t="n">
        <v>4</v>
      </c>
      <c r="I486" s="63" t="s">
        <v>167</v>
      </c>
      <c r="J486" s="63" t="s">
        <v>184</v>
      </c>
      <c r="K486" s="63" t="n">
        <v>1900</v>
      </c>
      <c r="L486" s="63" t="n">
        <v>900</v>
      </c>
      <c r="M486" s="63"/>
      <c r="N486" s="64" t="s">
        <v>2538</v>
      </c>
      <c r="O486" s="68" t="s">
        <v>2539</v>
      </c>
    </row>
    <row r="487" s="124" customFormat="true" ht="45" hidden="false" customHeight="false" outlineLevel="0" collapsed="false">
      <c r="A487" s="117" t="s">
        <v>247</v>
      </c>
      <c r="B487" s="118" t="s">
        <v>2014</v>
      </c>
      <c r="C487" s="119" t="s">
        <v>24</v>
      </c>
      <c r="D487" s="119" t="s">
        <v>2540</v>
      </c>
      <c r="E487" s="125" t="s">
        <v>2541</v>
      </c>
      <c r="F487" s="121" t="s">
        <v>340</v>
      </c>
      <c r="G487" s="121" t="s">
        <v>1602</v>
      </c>
      <c r="H487" s="117" t="n">
        <v>8</v>
      </c>
      <c r="I487" s="121" t="s">
        <v>166</v>
      </c>
      <c r="J487" s="121" t="s">
        <v>186</v>
      </c>
      <c r="K487" s="121" t="n">
        <v>3200</v>
      </c>
      <c r="L487" s="121" t="n">
        <v>1800</v>
      </c>
      <c r="M487" s="121"/>
      <c r="N487" s="122" t="s">
        <v>2542</v>
      </c>
      <c r="O487" s="123" t="s">
        <v>2543</v>
      </c>
    </row>
    <row r="488" s="66" customFormat="true" ht="18" hidden="false" customHeight="false" outlineLevel="0" collapsed="false">
      <c r="A488" s="59" t="s">
        <v>247</v>
      </c>
      <c r="B488" s="60" t="s">
        <v>2019</v>
      </c>
      <c r="C488" s="61" t="s">
        <v>16</v>
      </c>
      <c r="D488" s="61" t="s">
        <v>2544</v>
      </c>
      <c r="E488" s="108" t="s">
        <v>2545</v>
      </c>
      <c r="F488" s="63" t="s">
        <v>340</v>
      </c>
      <c r="G488" s="63" t="s">
        <v>341</v>
      </c>
      <c r="H488" s="59" t="n">
        <v>3</v>
      </c>
      <c r="I488" s="63" t="s">
        <v>167</v>
      </c>
      <c r="J488" s="63" t="s">
        <v>187</v>
      </c>
      <c r="K488" s="63" t="n">
        <v>500</v>
      </c>
      <c r="L488" s="63" t="n">
        <v>1200</v>
      </c>
      <c r="M488" s="63"/>
      <c r="N488" s="64" t="s">
        <v>2546</v>
      </c>
      <c r="O488" s="68" t="s">
        <v>2547</v>
      </c>
    </row>
    <row r="489" s="66" customFormat="true" ht="18" hidden="false" customHeight="false" outlineLevel="0" collapsed="false">
      <c r="A489" s="59" t="s">
        <v>247</v>
      </c>
      <c r="B489" s="60" t="s">
        <v>2024</v>
      </c>
      <c r="C489" s="61" t="s">
        <v>18</v>
      </c>
      <c r="D489" s="61" t="s">
        <v>2548</v>
      </c>
      <c r="E489" s="108" t="s">
        <v>2549</v>
      </c>
      <c r="F489" s="63" t="s">
        <v>340</v>
      </c>
      <c r="G489" s="63" t="s">
        <v>341</v>
      </c>
      <c r="H489" s="59" t="n">
        <v>4</v>
      </c>
      <c r="I489" s="63" t="s">
        <v>164</v>
      </c>
      <c r="J489" s="63" t="s">
        <v>180</v>
      </c>
      <c r="K489" s="63" t="n">
        <v>800</v>
      </c>
      <c r="L489" s="63" t="n">
        <v>2000</v>
      </c>
      <c r="M489" s="63"/>
      <c r="N489" s="64" t="s">
        <v>2550</v>
      </c>
      <c r="O489" s="68" t="s">
        <v>2551</v>
      </c>
    </row>
    <row r="490" s="66" customFormat="true" ht="18" hidden="false" customHeight="false" outlineLevel="0" collapsed="false">
      <c r="A490" s="59" t="s">
        <v>247</v>
      </c>
      <c r="B490" s="60" t="s">
        <v>2029</v>
      </c>
      <c r="C490" s="61" t="s">
        <v>16</v>
      </c>
      <c r="D490" s="61" t="s">
        <v>2552</v>
      </c>
      <c r="E490" s="108" t="s">
        <v>2553</v>
      </c>
      <c r="F490" s="63" t="s">
        <v>340</v>
      </c>
      <c r="G490" s="63" t="s">
        <v>341</v>
      </c>
      <c r="H490" s="59" t="n">
        <v>4</v>
      </c>
      <c r="I490" s="63" t="s">
        <v>167</v>
      </c>
      <c r="J490" s="63" t="s">
        <v>174</v>
      </c>
      <c r="K490" s="63" t="n">
        <v>1400</v>
      </c>
      <c r="L490" s="63" t="n">
        <v>1500</v>
      </c>
      <c r="M490" s="63"/>
      <c r="N490" s="64" t="s">
        <v>2554</v>
      </c>
      <c r="O490" s="68" t="s">
        <v>2555</v>
      </c>
    </row>
    <row r="491" s="76" customFormat="true" ht="18" hidden="false" customHeight="false" outlineLevel="0" collapsed="false">
      <c r="A491" s="69" t="s">
        <v>247</v>
      </c>
      <c r="B491" s="70" t="s">
        <v>2034</v>
      </c>
      <c r="C491" s="71" t="s">
        <v>18</v>
      </c>
      <c r="D491" s="71" t="s">
        <v>2556</v>
      </c>
      <c r="E491" s="110" t="s">
        <v>2557</v>
      </c>
      <c r="F491" s="73" t="s">
        <v>340</v>
      </c>
      <c r="G491" s="73" t="s">
        <v>396</v>
      </c>
      <c r="H491" s="69" t="n">
        <v>7</v>
      </c>
      <c r="I491" s="73" t="s">
        <v>164</v>
      </c>
      <c r="J491" s="73" t="s">
        <v>180</v>
      </c>
      <c r="K491" s="73" t="n">
        <v>2200</v>
      </c>
      <c r="L491" s="73" t="n">
        <v>2000</v>
      </c>
      <c r="M491" s="73"/>
      <c r="N491" s="74" t="s">
        <v>2558</v>
      </c>
      <c r="O491" s="75" t="s">
        <v>2559</v>
      </c>
    </row>
    <row r="492" s="105" customFormat="true" ht="60" hidden="false" customHeight="false" outlineLevel="0" collapsed="false">
      <c r="A492" s="98" t="s">
        <v>247</v>
      </c>
      <c r="B492" s="99" t="s">
        <v>2039</v>
      </c>
      <c r="C492" s="100" t="s">
        <v>22</v>
      </c>
      <c r="D492" s="100" t="s">
        <v>2560</v>
      </c>
      <c r="E492" s="106" t="s">
        <v>2561</v>
      </c>
      <c r="F492" s="102" t="s">
        <v>340</v>
      </c>
      <c r="G492" s="102" t="s">
        <v>856</v>
      </c>
      <c r="H492" s="98" t="n">
        <v>4</v>
      </c>
      <c r="I492" s="102" t="s">
        <v>164</v>
      </c>
      <c r="J492" s="102" t="s">
        <v>180</v>
      </c>
      <c r="K492" s="102" t="n">
        <v>1500</v>
      </c>
      <c r="L492" s="102" t="n">
        <v>500</v>
      </c>
      <c r="M492" s="102" t="s">
        <v>124</v>
      </c>
      <c r="N492" s="103" t="s">
        <v>2562</v>
      </c>
      <c r="O492" s="104" t="s">
        <v>2563</v>
      </c>
    </row>
    <row r="493" s="66" customFormat="true" ht="18" hidden="false" customHeight="false" outlineLevel="0" collapsed="false">
      <c r="A493" s="59" t="s">
        <v>247</v>
      </c>
      <c r="B493" s="60" t="s">
        <v>2044</v>
      </c>
      <c r="C493" s="61" t="s">
        <v>16</v>
      </c>
      <c r="D493" s="61" t="s">
        <v>2564</v>
      </c>
      <c r="E493" s="108" t="s">
        <v>2565</v>
      </c>
      <c r="F493" s="63" t="s">
        <v>340</v>
      </c>
      <c r="G493" s="63" t="s">
        <v>341</v>
      </c>
      <c r="H493" s="59" t="n">
        <v>4</v>
      </c>
      <c r="I493" s="63" t="s">
        <v>163</v>
      </c>
      <c r="J493" s="63" t="s">
        <v>171</v>
      </c>
      <c r="K493" s="63" t="n">
        <v>800</v>
      </c>
      <c r="L493" s="63" t="n">
        <v>500</v>
      </c>
      <c r="M493" s="63"/>
      <c r="N493" s="64" t="s">
        <v>2566</v>
      </c>
      <c r="O493" s="68" t="s">
        <v>2567</v>
      </c>
    </row>
    <row r="494" s="66" customFormat="true" ht="18" hidden="false" customHeight="false" outlineLevel="0" collapsed="false">
      <c r="A494" s="59" t="s">
        <v>247</v>
      </c>
      <c r="B494" s="60" t="s">
        <v>2049</v>
      </c>
      <c r="C494" s="61" t="s">
        <v>20</v>
      </c>
      <c r="D494" s="61" t="s">
        <v>2568</v>
      </c>
      <c r="E494" s="108" t="s">
        <v>2569</v>
      </c>
      <c r="F494" s="63" t="s">
        <v>340</v>
      </c>
      <c r="G494" s="63" t="s">
        <v>341</v>
      </c>
      <c r="H494" s="59" t="n">
        <v>6</v>
      </c>
      <c r="I494" s="63" t="s">
        <v>164</v>
      </c>
      <c r="J494" s="63" t="s">
        <v>171</v>
      </c>
      <c r="K494" s="63" t="n">
        <v>2400</v>
      </c>
      <c r="L494" s="63" t="n">
        <v>2000</v>
      </c>
      <c r="M494" s="63"/>
      <c r="N494" s="64" t="s">
        <v>2570</v>
      </c>
      <c r="O494" s="68" t="s">
        <v>2571</v>
      </c>
    </row>
    <row r="495" s="66" customFormat="true" ht="18" hidden="false" customHeight="false" outlineLevel="0" collapsed="false">
      <c r="A495" s="59" t="s">
        <v>247</v>
      </c>
      <c r="B495" s="60" t="s">
        <v>2054</v>
      </c>
      <c r="C495" s="61" t="s">
        <v>16</v>
      </c>
      <c r="D495" s="61" t="s">
        <v>2572</v>
      </c>
      <c r="E495" s="108" t="s">
        <v>2573</v>
      </c>
      <c r="F495" s="63" t="s">
        <v>340</v>
      </c>
      <c r="G495" s="63" t="s">
        <v>341</v>
      </c>
      <c r="H495" s="59" t="n">
        <v>4</v>
      </c>
      <c r="I495" s="63" t="s">
        <v>165</v>
      </c>
      <c r="J495" s="63" t="s">
        <v>183</v>
      </c>
      <c r="K495" s="63" t="n">
        <v>1600</v>
      </c>
      <c r="L495" s="63" t="n">
        <v>1800</v>
      </c>
      <c r="M495" s="63"/>
      <c r="N495" s="64" t="s">
        <v>2574</v>
      </c>
      <c r="O495" s="68" t="s">
        <v>2575</v>
      </c>
    </row>
    <row r="496" s="66" customFormat="true" ht="18" hidden="false" customHeight="false" outlineLevel="0" collapsed="false">
      <c r="A496" s="59" t="s">
        <v>247</v>
      </c>
      <c r="B496" s="60" t="s">
        <v>2059</v>
      </c>
      <c r="C496" s="61" t="s">
        <v>16</v>
      </c>
      <c r="D496" s="61" t="s">
        <v>2576</v>
      </c>
      <c r="E496" s="108" t="s">
        <v>2577</v>
      </c>
      <c r="F496" s="63" t="s">
        <v>340</v>
      </c>
      <c r="G496" s="63" t="s">
        <v>341</v>
      </c>
      <c r="H496" s="59" t="n">
        <v>6</v>
      </c>
      <c r="I496" s="63" t="s">
        <v>162</v>
      </c>
      <c r="J496" s="63" t="s">
        <v>185</v>
      </c>
      <c r="K496" s="63" t="n">
        <v>1800</v>
      </c>
      <c r="L496" s="63" t="n">
        <v>2000</v>
      </c>
      <c r="M496" s="63"/>
      <c r="N496" s="64" t="s">
        <v>2578</v>
      </c>
      <c r="O496" s="68" t="s">
        <v>2579</v>
      </c>
    </row>
    <row r="497" s="66" customFormat="true" ht="18" hidden="false" customHeight="false" outlineLevel="0" collapsed="false">
      <c r="A497" s="59" t="s">
        <v>247</v>
      </c>
      <c r="B497" s="60" t="s">
        <v>2064</v>
      </c>
      <c r="C497" s="61" t="s">
        <v>16</v>
      </c>
      <c r="D497" s="61" t="s">
        <v>2580</v>
      </c>
      <c r="E497" s="108" t="s">
        <v>2581</v>
      </c>
      <c r="F497" s="63" t="s">
        <v>340</v>
      </c>
      <c r="G497" s="63" t="s">
        <v>341</v>
      </c>
      <c r="H497" s="59" t="n">
        <v>4</v>
      </c>
      <c r="I497" s="63" t="s">
        <v>166</v>
      </c>
      <c r="J497" s="63" t="s">
        <v>186</v>
      </c>
      <c r="K497" s="63" t="n">
        <v>1500</v>
      </c>
      <c r="L497" s="63" t="n">
        <v>800</v>
      </c>
      <c r="M497" s="63"/>
      <c r="N497" s="64" t="s">
        <v>2582</v>
      </c>
      <c r="O497" s="68" t="s">
        <v>2583</v>
      </c>
    </row>
    <row r="498" s="66" customFormat="true" ht="18" hidden="false" customHeight="false" outlineLevel="0" collapsed="false">
      <c r="A498" s="59" t="s">
        <v>247</v>
      </c>
      <c r="B498" s="60" t="s">
        <v>2069</v>
      </c>
      <c r="C498" s="61" t="s">
        <v>16</v>
      </c>
      <c r="D498" s="61" t="s">
        <v>2584</v>
      </c>
      <c r="E498" s="108" t="s">
        <v>2585</v>
      </c>
      <c r="F498" s="63" t="s">
        <v>340</v>
      </c>
      <c r="G498" s="63" t="s">
        <v>341</v>
      </c>
      <c r="H498" s="59" t="n">
        <v>4</v>
      </c>
      <c r="I498" s="63" t="s">
        <v>166</v>
      </c>
      <c r="J498" s="63" t="s">
        <v>186</v>
      </c>
      <c r="K498" s="63" t="n">
        <v>1500</v>
      </c>
      <c r="L498" s="63" t="n">
        <v>1200</v>
      </c>
      <c r="M498" s="63"/>
      <c r="N498" s="64" t="s">
        <v>2586</v>
      </c>
      <c r="O498" s="68" t="s">
        <v>2587</v>
      </c>
    </row>
    <row r="499" s="105" customFormat="true" ht="30" hidden="false" customHeight="false" outlineLevel="0" collapsed="false">
      <c r="A499" s="98" t="s">
        <v>247</v>
      </c>
      <c r="B499" s="99" t="s">
        <v>2074</v>
      </c>
      <c r="C499" s="100" t="s">
        <v>20</v>
      </c>
      <c r="D499" s="100" t="s">
        <v>2588</v>
      </c>
      <c r="E499" s="106" t="s">
        <v>2589</v>
      </c>
      <c r="F499" s="102" t="s">
        <v>340</v>
      </c>
      <c r="G499" s="102" t="s">
        <v>856</v>
      </c>
      <c r="H499" s="98" t="n">
        <v>4</v>
      </c>
      <c r="I499" s="102" t="s">
        <v>166</v>
      </c>
      <c r="J499" s="102" t="s">
        <v>186</v>
      </c>
      <c r="K499" s="102" t="n">
        <v>2000</v>
      </c>
      <c r="L499" s="102" t="n">
        <v>800</v>
      </c>
      <c r="M499" s="102" t="s">
        <v>84</v>
      </c>
      <c r="N499" s="103" t="s">
        <v>2590</v>
      </c>
      <c r="O499" s="104" t="s">
        <v>2591</v>
      </c>
    </row>
    <row r="500" s="88" customFormat="true" ht="60" hidden="false" customHeight="false" outlineLevel="0" collapsed="false">
      <c r="A500" s="79" t="s">
        <v>247</v>
      </c>
      <c r="B500" s="80" t="s">
        <v>2079</v>
      </c>
      <c r="C500" s="81" t="s">
        <v>18</v>
      </c>
      <c r="D500" s="81" t="s">
        <v>2592</v>
      </c>
      <c r="E500" s="112" t="s">
        <v>2593</v>
      </c>
      <c r="F500" s="83" t="s">
        <v>497</v>
      </c>
      <c r="G500" s="83" t="s">
        <v>341</v>
      </c>
      <c r="H500" s="79"/>
      <c r="I500" s="83"/>
      <c r="J500" s="83"/>
      <c r="K500" s="83"/>
      <c r="L500" s="83"/>
      <c r="M500" s="83" t="s">
        <v>966</v>
      </c>
      <c r="N500" s="86" t="s">
        <v>2594</v>
      </c>
      <c r="O500" s="87" t="s">
        <v>2595</v>
      </c>
    </row>
    <row r="501" s="96" customFormat="true" ht="45" hidden="false" customHeight="false" outlineLevel="0" collapsed="false">
      <c r="A501" s="89" t="s">
        <v>247</v>
      </c>
      <c r="B501" s="90" t="s">
        <v>2084</v>
      </c>
      <c r="C501" s="91" t="s">
        <v>18</v>
      </c>
      <c r="D501" s="91" t="s">
        <v>2596</v>
      </c>
      <c r="E501" s="113" t="s">
        <v>2597</v>
      </c>
      <c r="F501" s="93" t="s">
        <v>520</v>
      </c>
      <c r="G501" s="93" t="s">
        <v>341</v>
      </c>
      <c r="H501" s="89"/>
      <c r="I501" s="93"/>
      <c r="J501" s="93"/>
      <c r="K501" s="93"/>
      <c r="L501" s="93"/>
      <c r="M501" s="93" t="s">
        <v>971</v>
      </c>
      <c r="N501" s="94" t="s">
        <v>2598</v>
      </c>
      <c r="O501" s="95" t="s">
        <v>2599</v>
      </c>
    </row>
    <row r="502" s="88" customFormat="true" ht="30" hidden="false" customHeight="false" outlineLevel="0" collapsed="false">
      <c r="A502" s="79" t="s">
        <v>247</v>
      </c>
      <c r="B502" s="80" t="s">
        <v>2089</v>
      </c>
      <c r="C502" s="81" t="s">
        <v>18</v>
      </c>
      <c r="D502" s="81" t="s">
        <v>2600</v>
      </c>
      <c r="E502" s="112" t="s">
        <v>2601</v>
      </c>
      <c r="F502" s="83" t="s">
        <v>497</v>
      </c>
      <c r="G502" s="83" t="s">
        <v>1602</v>
      </c>
      <c r="H502" s="79"/>
      <c r="I502" s="83"/>
      <c r="J502" s="83"/>
      <c r="K502" s="83"/>
      <c r="L502" s="83"/>
      <c r="M502" s="83" t="s">
        <v>1738</v>
      </c>
      <c r="N502" s="86" t="s">
        <v>2602</v>
      </c>
      <c r="O502" s="87" t="s">
        <v>2603</v>
      </c>
    </row>
    <row r="503" s="88" customFormat="true" ht="45" hidden="false" customHeight="false" outlineLevel="0" collapsed="false">
      <c r="A503" s="79" t="s">
        <v>247</v>
      </c>
      <c r="B503" s="80" t="s">
        <v>2094</v>
      </c>
      <c r="C503" s="81" t="s">
        <v>22</v>
      </c>
      <c r="D503" s="81" t="s">
        <v>2604</v>
      </c>
      <c r="E503" s="112" t="s">
        <v>2605</v>
      </c>
      <c r="F503" s="83" t="s">
        <v>497</v>
      </c>
      <c r="G503" s="83" t="s">
        <v>521</v>
      </c>
      <c r="H503" s="79"/>
      <c r="I503" s="83"/>
      <c r="J503" s="83"/>
      <c r="K503" s="83"/>
      <c r="L503" s="83"/>
      <c r="M503" s="83" t="s">
        <v>64</v>
      </c>
      <c r="N503" s="86" t="s">
        <v>2606</v>
      </c>
      <c r="O503" s="87" t="s">
        <v>2607</v>
      </c>
    </row>
    <row r="504" s="96" customFormat="true" ht="18" hidden="false" customHeight="false" outlineLevel="0" collapsed="false">
      <c r="A504" s="89" t="s">
        <v>247</v>
      </c>
      <c r="B504" s="90" t="s">
        <v>2099</v>
      </c>
      <c r="C504" s="91" t="s">
        <v>24</v>
      </c>
      <c r="D504" s="91" t="s">
        <v>2608</v>
      </c>
      <c r="E504" s="113" t="s">
        <v>2609</v>
      </c>
      <c r="F504" s="93" t="s">
        <v>520</v>
      </c>
      <c r="G504" s="93" t="s">
        <v>521</v>
      </c>
      <c r="H504" s="89"/>
      <c r="I504" s="93"/>
      <c r="J504" s="93"/>
      <c r="K504" s="93"/>
      <c r="L504" s="93"/>
      <c r="M504" s="93" t="s">
        <v>2610</v>
      </c>
      <c r="N504" s="94" t="s">
        <v>2611</v>
      </c>
      <c r="O504" s="95" t="s">
        <v>2612</v>
      </c>
    </row>
    <row r="505" s="88" customFormat="true" ht="45" hidden="false" customHeight="false" outlineLevel="0" collapsed="false">
      <c r="A505" s="79" t="s">
        <v>247</v>
      </c>
      <c r="B505" s="80" t="s">
        <v>2104</v>
      </c>
      <c r="C505" s="81" t="s">
        <v>22</v>
      </c>
      <c r="D505" s="81" t="s">
        <v>2613</v>
      </c>
      <c r="E505" s="112" t="s">
        <v>2614</v>
      </c>
      <c r="F505" s="83" t="s">
        <v>497</v>
      </c>
      <c r="G505" s="83" t="s">
        <v>498</v>
      </c>
      <c r="H505" s="79"/>
      <c r="I505" s="83"/>
      <c r="J505" s="83"/>
      <c r="K505" s="83"/>
      <c r="L505" s="83"/>
      <c r="M505" s="83" t="s">
        <v>64</v>
      </c>
      <c r="N505" s="86" t="s">
        <v>2615</v>
      </c>
      <c r="O505" s="87" t="s">
        <v>2616</v>
      </c>
    </row>
    <row r="506" s="88" customFormat="true" ht="45" hidden="false" customHeight="false" outlineLevel="0" collapsed="false">
      <c r="A506" s="79" t="s">
        <v>247</v>
      </c>
      <c r="B506" s="80" t="s">
        <v>2109</v>
      </c>
      <c r="C506" s="81" t="s">
        <v>20</v>
      </c>
      <c r="D506" s="81" t="s">
        <v>2617</v>
      </c>
      <c r="E506" s="112" t="s">
        <v>2618</v>
      </c>
      <c r="F506" s="83" t="s">
        <v>497</v>
      </c>
      <c r="G506" s="83" t="s">
        <v>498</v>
      </c>
      <c r="H506" s="79"/>
      <c r="I506" s="83"/>
      <c r="J506" s="83"/>
      <c r="K506" s="83"/>
      <c r="L506" s="83"/>
      <c r="M506" s="83" t="s">
        <v>499</v>
      </c>
      <c r="N506" s="86" t="s">
        <v>2619</v>
      </c>
      <c r="O506" s="87" t="s">
        <v>2620</v>
      </c>
    </row>
    <row r="507" s="88" customFormat="true" ht="45" hidden="false" customHeight="false" outlineLevel="0" collapsed="false">
      <c r="A507" s="79" t="s">
        <v>247</v>
      </c>
      <c r="B507" s="80" t="s">
        <v>2114</v>
      </c>
      <c r="C507" s="81" t="s">
        <v>20</v>
      </c>
      <c r="D507" s="81" t="s">
        <v>2621</v>
      </c>
      <c r="E507" s="112" t="s">
        <v>2622</v>
      </c>
      <c r="F507" s="83" t="s">
        <v>497</v>
      </c>
      <c r="G507" s="83" t="s">
        <v>341</v>
      </c>
      <c r="H507" s="79"/>
      <c r="I507" s="83"/>
      <c r="J507" s="83"/>
      <c r="K507" s="83"/>
      <c r="L507" s="83"/>
      <c r="M507" s="83" t="s">
        <v>924</v>
      </c>
      <c r="N507" s="86" t="s">
        <v>2623</v>
      </c>
      <c r="O507" s="87" t="s">
        <v>2624</v>
      </c>
    </row>
    <row r="508" s="88" customFormat="true" ht="45" hidden="false" customHeight="false" outlineLevel="0" collapsed="false">
      <c r="A508" s="79" t="s">
        <v>247</v>
      </c>
      <c r="B508" s="80" t="s">
        <v>2119</v>
      </c>
      <c r="C508" s="81" t="s">
        <v>16</v>
      </c>
      <c r="D508" s="81" t="s">
        <v>2625</v>
      </c>
      <c r="E508" s="112" t="s">
        <v>2626</v>
      </c>
      <c r="F508" s="83" t="s">
        <v>497</v>
      </c>
      <c r="G508" s="83" t="s">
        <v>498</v>
      </c>
      <c r="H508" s="79"/>
      <c r="I508" s="83"/>
      <c r="J508" s="83"/>
      <c r="K508" s="83"/>
      <c r="L508" s="83"/>
      <c r="M508" s="83" t="s">
        <v>499</v>
      </c>
      <c r="N508" s="86" t="s">
        <v>2627</v>
      </c>
      <c r="O508" s="87" t="s">
        <v>2628</v>
      </c>
    </row>
    <row r="509" s="96" customFormat="true" ht="45" hidden="false" customHeight="false" outlineLevel="0" collapsed="false">
      <c r="A509" s="89" t="s">
        <v>247</v>
      </c>
      <c r="B509" s="90" t="s">
        <v>2124</v>
      </c>
      <c r="C509" s="91" t="s">
        <v>18</v>
      </c>
      <c r="D509" s="91" t="s">
        <v>2629</v>
      </c>
      <c r="E509" s="113" t="s">
        <v>2630</v>
      </c>
      <c r="F509" s="93" t="s">
        <v>520</v>
      </c>
      <c r="G509" s="93" t="s">
        <v>521</v>
      </c>
      <c r="H509" s="89"/>
      <c r="I509" s="93"/>
      <c r="J509" s="93"/>
      <c r="K509" s="93"/>
      <c r="L509" s="93"/>
      <c r="M509" s="93" t="s">
        <v>1151</v>
      </c>
      <c r="N509" s="94" t="s">
        <v>2631</v>
      </c>
      <c r="O509" s="95" t="s">
        <v>2632</v>
      </c>
    </row>
    <row r="510" s="96" customFormat="true" ht="60" hidden="false" customHeight="false" outlineLevel="0" collapsed="false">
      <c r="A510" s="89" t="s">
        <v>247</v>
      </c>
      <c r="B510" s="90" t="s">
        <v>2129</v>
      </c>
      <c r="C510" s="91" t="s">
        <v>18</v>
      </c>
      <c r="D510" s="91" t="s">
        <v>2633</v>
      </c>
      <c r="E510" s="113" t="s">
        <v>2634</v>
      </c>
      <c r="F510" s="93" t="s">
        <v>520</v>
      </c>
      <c r="G510" s="93" t="s">
        <v>521</v>
      </c>
      <c r="H510" s="89"/>
      <c r="I510" s="93"/>
      <c r="J510" s="93"/>
      <c r="K510" s="93"/>
      <c r="L510" s="93"/>
      <c r="M510" s="93" t="s">
        <v>971</v>
      </c>
      <c r="N510" s="94" t="s">
        <v>2635</v>
      </c>
      <c r="O510" s="95" t="s">
        <v>2636</v>
      </c>
    </row>
    <row r="511" s="96" customFormat="true" ht="30" hidden="false" customHeight="false" outlineLevel="0" collapsed="false">
      <c r="A511" s="89" t="s">
        <v>247</v>
      </c>
      <c r="B511" s="90" t="s">
        <v>2134</v>
      </c>
      <c r="C511" s="91" t="s">
        <v>24</v>
      </c>
      <c r="D511" s="91" t="s">
        <v>2637</v>
      </c>
      <c r="E511" s="113" t="s">
        <v>2638</v>
      </c>
      <c r="F511" s="93" t="s">
        <v>520</v>
      </c>
      <c r="G511" s="93" t="s">
        <v>341</v>
      </c>
      <c r="H511" s="89"/>
      <c r="I511" s="93"/>
      <c r="J511" s="93"/>
      <c r="K511" s="93"/>
      <c r="L511" s="93"/>
      <c r="M511" s="93" t="s">
        <v>553</v>
      </c>
      <c r="N511" s="94" t="s">
        <v>2639</v>
      </c>
      <c r="O511" s="95" t="s">
        <v>2640</v>
      </c>
    </row>
    <row r="512" s="88" customFormat="true" ht="60" hidden="false" customHeight="false" outlineLevel="0" collapsed="false">
      <c r="A512" s="79" t="s">
        <v>247</v>
      </c>
      <c r="B512" s="80" t="s">
        <v>2139</v>
      </c>
      <c r="C512" s="81" t="s">
        <v>20</v>
      </c>
      <c r="D512" s="81" t="s">
        <v>2641</v>
      </c>
      <c r="E512" s="112" t="s">
        <v>2642</v>
      </c>
      <c r="F512" s="83" t="s">
        <v>497</v>
      </c>
      <c r="G512" s="83" t="s">
        <v>521</v>
      </c>
      <c r="H512" s="79"/>
      <c r="I512" s="83"/>
      <c r="J512" s="83"/>
      <c r="K512" s="83"/>
      <c r="L512" s="83"/>
      <c r="M512" s="83" t="s">
        <v>966</v>
      </c>
      <c r="N512" s="86" t="s">
        <v>2643</v>
      </c>
      <c r="O512" s="87" t="s">
        <v>2644</v>
      </c>
    </row>
    <row r="513" s="88" customFormat="true" ht="30" hidden="false" customHeight="false" outlineLevel="0" collapsed="false">
      <c r="A513" s="79" t="s">
        <v>247</v>
      </c>
      <c r="B513" s="80" t="s">
        <v>2144</v>
      </c>
      <c r="C513" s="81" t="s">
        <v>20</v>
      </c>
      <c r="D513" s="81" t="s">
        <v>2645</v>
      </c>
      <c r="E513" s="112" t="s">
        <v>2646</v>
      </c>
      <c r="F513" s="83" t="s">
        <v>497</v>
      </c>
      <c r="G513" s="83" t="s">
        <v>521</v>
      </c>
      <c r="H513" s="79"/>
      <c r="I513" s="83"/>
      <c r="J513" s="83"/>
      <c r="K513" s="83"/>
      <c r="L513" s="83"/>
      <c r="M513" s="83" t="s">
        <v>100</v>
      </c>
      <c r="N513" s="86" t="s">
        <v>2647</v>
      </c>
      <c r="O513" s="87" t="s">
        <v>2648</v>
      </c>
    </row>
    <row r="514" s="96" customFormat="true" ht="45" hidden="false" customHeight="false" outlineLevel="0" collapsed="false">
      <c r="A514" s="89" t="s">
        <v>247</v>
      </c>
      <c r="B514" s="90" t="s">
        <v>2149</v>
      </c>
      <c r="C514" s="91" t="s">
        <v>18</v>
      </c>
      <c r="D514" s="91" t="s">
        <v>2649</v>
      </c>
      <c r="E514" s="113" t="s">
        <v>2650</v>
      </c>
      <c r="F514" s="93" t="s">
        <v>520</v>
      </c>
      <c r="G514" s="93" t="s">
        <v>521</v>
      </c>
      <c r="H514" s="89"/>
      <c r="I514" s="93"/>
      <c r="J514" s="93"/>
      <c r="K514" s="93"/>
      <c r="L514" s="93"/>
      <c r="M514" s="93" t="s">
        <v>2177</v>
      </c>
      <c r="N514" s="94" t="s">
        <v>2651</v>
      </c>
      <c r="O514" s="126" t="s">
        <v>2652</v>
      </c>
    </row>
    <row r="515" s="88" customFormat="true" ht="30" hidden="false" customHeight="false" outlineLevel="0" collapsed="false">
      <c r="A515" s="79" t="s">
        <v>247</v>
      </c>
      <c r="B515" s="80" t="s">
        <v>2154</v>
      </c>
      <c r="C515" s="81" t="s">
        <v>24</v>
      </c>
      <c r="D515" s="81" t="s">
        <v>2653</v>
      </c>
      <c r="E515" s="112" t="s">
        <v>2654</v>
      </c>
      <c r="F515" s="83" t="s">
        <v>497</v>
      </c>
      <c r="G515" s="83" t="s">
        <v>521</v>
      </c>
      <c r="H515" s="79"/>
      <c r="I515" s="83"/>
      <c r="J515" s="83"/>
      <c r="K515" s="83"/>
      <c r="L515" s="83"/>
      <c r="M515" s="83" t="s">
        <v>82</v>
      </c>
      <c r="N515" s="86" t="s">
        <v>2655</v>
      </c>
      <c r="O515" s="87" t="s">
        <v>2656</v>
      </c>
    </row>
    <row r="516" s="105" customFormat="true" ht="30" hidden="false" customHeight="false" outlineLevel="0" collapsed="false">
      <c r="A516" s="98" t="s">
        <v>247</v>
      </c>
      <c r="B516" s="99" t="s">
        <v>2159</v>
      </c>
      <c r="C516" s="100" t="s">
        <v>16</v>
      </c>
      <c r="D516" s="100" t="s">
        <v>2657</v>
      </c>
      <c r="E516" s="106" t="s">
        <v>2658</v>
      </c>
      <c r="F516" s="102" t="s">
        <v>340</v>
      </c>
      <c r="G516" s="102" t="s">
        <v>856</v>
      </c>
      <c r="H516" s="98" t="n">
        <v>4</v>
      </c>
      <c r="I516" s="102" t="s">
        <v>167</v>
      </c>
      <c r="J516" s="102" t="s">
        <v>173</v>
      </c>
      <c r="K516" s="102" t="n">
        <v>1400</v>
      </c>
      <c r="L516" s="102" t="n">
        <v>1300</v>
      </c>
      <c r="M516" s="102" t="s">
        <v>924</v>
      </c>
      <c r="N516" s="103" t="s">
        <v>2659</v>
      </c>
      <c r="O516" s="104" t="s">
        <v>2660</v>
      </c>
    </row>
    <row r="517" s="105" customFormat="true" ht="60" hidden="false" customHeight="false" outlineLevel="0" collapsed="false">
      <c r="A517" s="98" t="s">
        <v>247</v>
      </c>
      <c r="B517" s="99" t="s">
        <v>2164</v>
      </c>
      <c r="C517" s="100" t="s">
        <v>16</v>
      </c>
      <c r="D517" s="100" t="s">
        <v>2661</v>
      </c>
      <c r="E517" s="106" t="s">
        <v>2662</v>
      </c>
      <c r="F517" s="102" t="s">
        <v>340</v>
      </c>
      <c r="G517" s="102" t="s">
        <v>856</v>
      </c>
      <c r="H517" s="98" t="n">
        <v>4</v>
      </c>
      <c r="I517" s="102" t="s">
        <v>167</v>
      </c>
      <c r="J517" s="102" t="s">
        <v>187</v>
      </c>
      <c r="K517" s="102" t="n">
        <v>2000</v>
      </c>
      <c r="L517" s="102" t="n">
        <v>1000</v>
      </c>
      <c r="M517" s="102" t="s">
        <v>84</v>
      </c>
      <c r="N517" s="103" t="s">
        <v>2663</v>
      </c>
      <c r="O517" s="104" t="s">
        <v>2664</v>
      </c>
    </row>
    <row r="518" s="105" customFormat="true" ht="45" hidden="false" customHeight="false" outlineLevel="0" collapsed="false">
      <c r="A518" s="98" t="s">
        <v>247</v>
      </c>
      <c r="B518" s="99" t="s">
        <v>2169</v>
      </c>
      <c r="C518" s="100" t="s">
        <v>16</v>
      </c>
      <c r="D518" s="100" t="s">
        <v>2665</v>
      </c>
      <c r="E518" s="106" t="s">
        <v>2666</v>
      </c>
      <c r="F518" s="102" t="s">
        <v>340</v>
      </c>
      <c r="G518" s="102" t="s">
        <v>856</v>
      </c>
      <c r="H518" s="98" t="n">
        <v>4</v>
      </c>
      <c r="I518" s="102" t="s">
        <v>167</v>
      </c>
      <c r="J518" s="102" t="s">
        <v>187</v>
      </c>
      <c r="K518" s="102" t="n">
        <v>1400</v>
      </c>
      <c r="L518" s="102" t="n">
        <v>1000</v>
      </c>
      <c r="M518" s="102" t="s">
        <v>64</v>
      </c>
      <c r="N518" s="103" t="s">
        <v>2667</v>
      </c>
      <c r="O518" s="104" t="s">
        <v>2668</v>
      </c>
    </row>
    <row r="519" s="105" customFormat="true" ht="30" hidden="false" customHeight="false" outlineLevel="0" collapsed="false">
      <c r="A519" s="98" t="s">
        <v>247</v>
      </c>
      <c r="B519" s="99" t="s">
        <v>2174</v>
      </c>
      <c r="C519" s="100" t="s">
        <v>16</v>
      </c>
      <c r="D519" s="100" t="s">
        <v>2669</v>
      </c>
      <c r="E519" s="106" t="s">
        <v>2670</v>
      </c>
      <c r="F519" s="102" t="s">
        <v>340</v>
      </c>
      <c r="G519" s="102" t="s">
        <v>856</v>
      </c>
      <c r="H519" s="98" t="n">
        <v>4</v>
      </c>
      <c r="I519" s="102" t="s">
        <v>162</v>
      </c>
      <c r="J519" s="102" t="s">
        <v>187</v>
      </c>
      <c r="K519" s="102" t="n">
        <v>1500</v>
      </c>
      <c r="L519" s="102" t="n">
        <v>1200</v>
      </c>
      <c r="M519" s="102" t="s">
        <v>924</v>
      </c>
      <c r="N519" s="103" t="s">
        <v>2671</v>
      </c>
      <c r="O519" s="104" t="s">
        <v>2672</v>
      </c>
    </row>
    <row r="520" s="105" customFormat="true" ht="30" hidden="false" customHeight="false" outlineLevel="0" collapsed="false">
      <c r="A520" s="98" t="s">
        <v>247</v>
      </c>
      <c r="B520" s="99" t="s">
        <v>2180</v>
      </c>
      <c r="C520" s="100" t="s">
        <v>22</v>
      </c>
      <c r="D520" s="100" t="s">
        <v>2673</v>
      </c>
      <c r="E520" s="106" t="s">
        <v>2674</v>
      </c>
      <c r="F520" s="102" t="s">
        <v>340</v>
      </c>
      <c r="G520" s="102" t="s">
        <v>856</v>
      </c>
      <c r="H520" s="98" t="n">
        <v>4</v>
      </c>
      <c r="I520" s="102" t="s">
        <v>162</v>
      </c>
      <c r="J520" s="102" t="s">
        <v>175</v>
      </c>
      <c r="K520" s="102" t="n">
        <v>1300</v>
      </c>
      <c r="L520" s="102" t="n">
        <v>1500</v>
      </c>
      <c r="M520" s="102" t="s">
        <v>64</v>
      </c>
      <c r="N520" s="103" t="s">
        <v>2675</v>
      </c>
      <c r="O520" s="104" t="s">
        <v>2676</v>
      </c>
    </row>
    <row r="521" s="105" customFormat="true" ht="30" hidden="false" customHeight="false" outlineLevel="0" collapsed="false">
      <c r="A521" s="98" t="s">
        <v>247</v>
      </c>
      <c r="B521" s="99" t="s">
        <v>2185</v>
      </c>
      <c r="C521" s="100" t="s">
        <v>16</v>
      </c>
      <c r="D521" s="100" t="s">
        <v>2677</v>
      </c>
      <c r="E521" s="106" t="s">
        <v>2678</v>
      </c>
      <c r="F521" s="102" t="s">
        <v>340</v>
      </c>
      <c r="G521" s="102" t="s">
        <v>635</v>
      </c>
      <c r="H521" s="98" t="n">
        <v>4</v>
      </c>
      <c r="I521" s="102" t="s">
        <v>162</v>
      </c>
      <c r="J521" s="102" t="s">
        <v>175</v>
      </c>
      <c r="K521" s="102" t="n">
        <v>1500</v>
      </c>
      <c r="L521" s="102" t="n">
        <v>1000</v>
      </c>
      <c r="M521" s="102" t="s">
        <v>64</v>
      </c>
      <c r="N521" s="103" t="s">
        <v>2679</v>
      </c>
      <c r="O521" s="104" t="s">
        <v>2680</v>
      </c>
    </row>
    <row r="522" s="105" customFormat="true" ht="30" hidden="false" customHeight="false" outlineLevel="0" collapsed="false">
      <c r="A522" s="98" t="s">
        <v>247</v>
      </c>
      <c r="B522" s="99" t="s">
        <v>2190</v>
      </c>
      <c r="C522" s="100" t="s">
        <v>16</v>
      </c>
      <c r="D522" s="100" t="s">
        <v>2681</v>
      </c>
      <c r="E522" s="106" t="s">
        <v>2682</v>
      </c>
      <c r="F522" s="102" t="s">
        <v>340</v>
      </c>
      <c r="G522" s="102" t="s">
        <v>635</v>
      </c>
      <c r="H522" s="98" t="n">
        <v>4</v>
      </c>
      <c r="I522" s="102" t="s">
        <v>162</v>
      </c>
      <c r="J522" s="102" t="s">
        <v>184</v>
      </c>
      <c r="K522" s="102" t="n">
        <v>1000</v>
      </c>
      <c r="L522" s="102" t="n">
        <v>1500</v>
      </c>
      <c r="M522" s="102" t="s">
        <v>64</v>
      </c>
      <c r="N522" s="103" t="s">
        <v>2683</v>
      </c>
      <c r="O522" s="104" t="s">
        <v>2684</v>
      </c>
    </row>
    <row r="523" s="105" customFormat="true" ht="30" hidden="false" customHeight="false" outlineLevel="0" collapsed="false">
      <c r="A523" s="98" t="s">
        <v>247</v>
      </c>
      <c r="B523" s="99" t="s">
        <v>2195</v>
      </c>
      <c r="C523" s="100" t="s">
        <v>20</v>
      </c>
      <c r="D523" s="100" t="s">
        <v>2685</v>
      </c>
      <c r="E523" s="106" t="s">
        <v>2686</v>
      </c>
      <c r="F523" s="102" t="s">
        <v>340</v>
      </c>
      <c r="G523" s="102" t="s">
        <v>856</v>
      </c>
      <c r="H523" s="98" t="n">
        <v>3</v>
      </c>
      <c r="I523" s="102" t="s">
        <v>163</v>
      </c>
      <c r="J523" s="102" t="s">
        <v>183</v>
      </c>
      <c r="K523" s="102" t="n">
        <v>0</v>
      </c>
      <c r="L523" s="102" t="n">
        <v>1800</v>
      </c>
      <c r="M523" s="102" t="s">
        <v>104</v>
      </c>
      <c r="N523" s="103" t="s">
        <v>2687</v>
      </c>
      <c r="O523" s="104" t="s">
        <v>2688</v>
      </c>
    </row>
    <row r="524" s="105" customFormat="true" ht="30" hidden="false" customHeight="false" outlineLevel="0" collapsed="false">
      <c r="A524" s="98" t="s">
        <v>247</v>
      </c>
      <c r="B524" s="99" t="s">
        <v>2200</v>
      </c>
      <c r="C524" s="100" t="s">
        <v>16</v>
      </c>
      <c r="D524" s="100" t="s">
        <v>2689</v>
      </c>
      <c r="E524" s="106" t="s">
        <v>2690</v>
      </c>
      <c r="F524" s="102" t="s">
        <v>340</v>
      </c>
      <c r="G524" s="102" t="s">
        <v>856</v>
      </c>
      <c r="H524" s="98" t="n">
        <v>4</v>
      </c>
      <c r="I524" s="102" t="s">
        <v>163</v>
      </c>
      <c r="J524" s="102" t="s">
        <v>183</v>
      </c>
      <c r="K524" s="102" t="n">
        <v>1700</v>
      </c>
      <c r="L524" s="102" t="n">
        <v>1000</v>
      </c>
      <c r="M524" s="102" t="s">
        <v>104</v>
      </c>
      <c r="N524" s="103" t="s">
        <v>2691</v>
      </c>
      <c r="O524" s="104" t="s">
        <v>2692</v>
      </c>
    </row>
    <row r="525" s="105" customFormat="true" ht="30" hidden="false" customHeight="false" outlineLevel="0" collapsed="false">
      <c r="A525" s="98" t="s">
        <v>247</v>
      </c>
      <c r="B525" s="99" t="s">
        <v>2205</v>
      </c>
      <c r="C525" s="100" t="s">
        <v>16</v>
      </c>
      <c r="D525" s="100" t="s">
        <v>2693</v>
      </c>
      <c r="E525" s="106" t="s">
        <v>2694</v>
      </c>
      <c r="F525" s="102" t="s">
        <v>340</v>
      </c>
      <c r="G525" s="102" t="s">
        <v>856</v>
      </c>
      <c r="H525" s="98" t="n">
        <v>3</v>
      </c>
      <c r="I525" s="102" t="s">
        <v>163</v>
      </c>
      <c r="J525" s="102" t="s">
        <v>183</v>
      </c>
      <c r="K525" s="102" t="n">
        <v>1000</v>
      </c>
      <c r="L525" s="102" t="n">
        <v>1000</v>
      </c>
      <c r="M525" s="102" t="s">
        <v>924</v>
      </c>
      <c r="N525" s="103" t="s">
        <v>2695</v>
      </c>
      <c r="O525" s="104" t="s">
        <v>2696</v>
      </c>
    </row>
    <row r="526" s="66" customFormat="true" ht="18" hidden="false" customHeight="false" outlineLevel="0" collapsed="false">
      <c r="A526" s="59" t="s">
        <v>247</v>
      </c>
      <c r="B526" s="60" t="s">
        <v>2210</v>
      </c>
      <c r="C526" s="61" t="s">
        <v>16</v>
      </c>
      <c r="D526" s="61" t="s">
        <v>2697</v>
      </c>
      <c r="E526" s="108" t="s">
        <v>2698</v>
      </c>
      <c r="F526" s="63" t="s">
        <v>340</v>
      </c>
      <c r="G526" s="63" t="s">
        <v>341</v>
      </c>
      <c r="H526" s="59" t="n">
        <v>6</v>
      </c>
      <c r="I526" s="63" t="s">
        <v>163</v>
      </c>
      <c r="J526" s="63" t="s">
        <v>179</v>
      </c>
      <c r="K526" s="63" t="n">
        <v>2200</v>
      </c>
      <c r="L526" s="63" t="n">
        <v>1400</v>
      </c>
      <c r="M526" s="63"/>
      <c r="N526" s="64" t="s">
        <v>2699</v>
      </c>
      <c r="O526" s="68" t="s">
        <v>2700</v>
      </c>
    </row>
    <row r="527" s="105" customFormat="true" ht="30" hidden="false" customHeight="false" outlineLevel="0" collapsed="false">
      <c r="A527" s="98" t="s">
        <v>247</v>
      </c>
      <c r="B527" s="99" t="s">
        <v>2215</v>
      </c>
      <c r="C527" s="100" t="s">
        <v>16</v>
      </c>
      <c r="D527" s="100" t="s">
        <v>2701</v>
      </c>
      <c r="E527" s="106" t="s">
        <v>2702</v>
      </c>
      <c r="F527" s="102" t="s">
        <v>340</v>
      </c>
      <c r="G527" s="102" t="s">
        <v>856</v>
      </c>
      <c r="H527" s="98" t="n">
        <v>4</v>
      </c>
      <c r="I527" s="102" t="s">
        <v>164</v>
      </c>
      <c r="J527" s="102" t="s">
        <v>171</v>
      </c>
      <c r="K527" s="102" t="n">
        <v>1500</v>
      </c>
      <c r="L527" s="102" t="n">
        <v>800</v>
      </c>
      <c r="M527" s="102" t="s">
        <v>104</v>
      </c>
      <c r="N527" s="103" t="s">
        <v>2703</v>
      </c>
      <c r="O527" s="104" t="s">
        <v>2704</v>
      </c>
    </row>
    <row r="528" s="105" customFormat="true" ht="45" hidden="false" customHeight="false" outlineLevel="0" collapsed="false">
      <c r="A528" s="98" t="s">
        <v>247</v>
      </c>
      <c r="B528" s="99" t="s">
        <v>2220</v>
      </c>
      <c r="C528" s="100" t="s">
        <v>16</v>
      </c>
      <c r="D528" s="100" t="s">
        <v>2705</v>
      </c>
      <c r="E528" s="106" t="s">
        <v>2706</v>
      </c>
      <c r="F528" s="102" t="s">
        <v>340</v>
      </c>
      <c r="G528" s="102" t="s">
        <v>856</v>
      </c>
      <c r="H528" s="98" t="n">
        <v>4</v>
      </c>
      <c r="I528" s="102" t="s">
        <v>165</v>
      </c>
      <c r="J528" s="102" t="s">
        <v>183</v>
      </c>
      <c r="K528" s="102" t="n">
        <v>1800</v>
      </c>
      <c r="L528" s="102" t="n">
        <v>500</v>
      </c>
      <c r="M528" s="102" t="s">
        <v>104</v>
      </c>
      <c r="N528" s="103" t="s">
        <v>2707</v>
      </c>
      <c r="O528" s="104" t="s">
        <v>2708</v>
      </c>
    </row>
    <row r="529" s="66" customFormat="true" ht="18" hidden="false" customHeight="false" outlineLevel="0" collapsed="false">
      <c r="A529" s="59" t="s">
        <v>247</v>
      </c>
      <c r="B529" s="60" t="s">
        <v>2225</v>
      </c>
      <c r="C529" s="61" t="s">
        <v>16</v>
      </c>
      <c r="D529" s="61" t="s">
        <v>2709</v>
      </c>
      <c r="E529" s="108" t="s">
        <v>2710</v>
      </c>
      <c r="F529" s="63" t="s">
        <v>340</v>
      </c>
      <c r="G529" s="63" t="s">
        <v>341</v>
      </c>
      <c r="H529" s="59" t="n">
        <v>3</v>
      </c>
      <c r="I529" s="63" t="s">
        <v>165</v>
      </c>
      <c r="J529" s="63" t="s">
        <v>183</v>
      </c>
      <c r="K529" s="63" t="n">
        <v>1150</v>
      </c>
      <c r="L529" s="63" t="n">
        <v>1000</v>
      </c>
      <c r="M529" s="63"/>
      <c r="N529" s="64" t="s">
        <v>2711</v>
      </c>
      <c r="O529" s="68" t="s">
        <v>2712</v>
      </c>
    </row>
    <row r="530" s="105" customFormat="true" ht="30" hidden="false" customHeight="false" outlineLevel="0" collapsed="false">
      <c r="A530" s="98" t="s">
        <v>247</v>
      </c>
      <c r="B530" s="99" t="s">
        <v>2230</v>
      </c>
      <c r="C530" s="100" t="s">
        <v>16</v>
      </c>
      <c r="D530" s="100" t="s">
        <v>2713</v>
      </c>
      <c r="E530" s="106" t="s">
        <v>2714</v>
      </c>
      <c r="F530" s="102" t="s">
        <v>340</v>
      </c>
      <c r="G530" s="102" t="s">
        <v>856</v>
      </c>
      <c r="H530" s="98" t="n">
        <v>4</v>
      </c>
      <c r="I530" s="102" t="s">
        <v>165</v>
      </c>
      <c r="J530" s="102" t="s">
        <v>183</v>
      </c>
      <c r="K530" s="102" t="n">
        <v>850</v>
      </c>
      <c r="L530" s="102" t="n">
        <v>2000</v>
      </c>
      <c r="M530" s="102" t="s">
        <v>924</v>
      </c>
      <c r="N530" s="103" t="s">
        <v>2715</v>
      </c>
      <c r="O530" s="104" t="s">
        <v>2716</v>
      </c>
    </row>
    <row r="531" s="76" customFormat="true" ht="18" hidden="false" customHeight="false" outlineLevel="0" collapsed="false">
      <c r="A531" s="69" t="s">
        <v>247</v>
      </c>
      <c r="B531" s="70" t="s">
        <v>2235</v>
      </c>
      <c r="C531" s="71" t="s">
        <v>16</v>
      </c>
      <c r="D531" s="71" t="s">
        <v>2717</v>
      </c>
      <c r="E531" s="110" t="s">
        <v>2718</v>
      </c>
      <c r="F531" s="73" t="s">
        <v>340</v>
      </c>
      <c r="G531" s="73" t="s">
        <v>396</v>
      </c>
      <c r="H531" s="69" t="n">
        <v>7</v>
      </c>
      <c r="I531" s="73" t="s">
        <v>165</v>
      </c>
      <c r="J531" s="73" t="s">
        <v>183</v>
      </c>
      <c r="K531" s="73" t="n">
        <v>2800</v>
      </c>
      <c r="L531" s="73" t="n">
        <v>2000</v>
      </c>
      <c r="M531" s="73"/>
      <c r="N531" s="74" t="s">
        <v>2719</v>
      </c>
      <c r="O531" s="75" t="s">
        <v>2720</v>
      </c>
    </row>
    <row r="532" s="105" customFormat="true" ht="30" hidden="false" customHeight="false" outlineLevel="0" collapsed="false">
      <c r="A532" s="98" t="s">
        <v>247</v>
      </c>
      <c r="B532" s="99" t="s">
        <v>2240</v>
      </c>
      <c r="C532" s="100" t="s">
        <v>20</v>
      </c>
      <c r="D532" s="100" t="s">
        <v>2721</v>
      </c>
      <c r="E532" s="106" t="s">
        <v>2722</v>
      </c>
      <c r="F532" s="102" t="s">
        <v>340</v>
      </c>
      <c r="G532" s="102" t="s">
        <v>856</v>
      </c>
      <c r="H532" s="98" t="n">
        <v>5</v>
      </c>
      <c r="I532" s="102" t="s">
        <v>166</v>
      </c>
      <c r="J532" s="102" t="s">
        <v>186</v>
      </c>
      <c r="K532" s="102" t="n">
        <v>1700</v>
      </c>
      <c r="L532" s="102" t="n">
        <v>1200</v>
      </c>
      <c r="M532" s="102" t="s">
        <v>104</v>
      </c>
      <c r="N532" s="103" t="s">
        <v>2723</v>
      </c>
      <c r="O532" s="104" t="s">
        <v>2724</v>
      </c>
    </row>
    <row r="533" s="96" customFormat="true" ht="18" hidden="false" customHeight="false" outlineLevel="0" collapsed="false">
      <c r="A533" s="89" t="s">
        <v>247</v>
      </c>
      <c r="B533" s="90" t="s">
        <v>2245</v>
      </c>
      <c r="C533" s="91" t="s">
        <v>22</v>
      </c>
      <c r="D533" s="91" t="s">
        <v>2725</v>
      </c>
      <c r="E533" s="113" t="s">
        <v>2726</v>
      </c>
      <c r="F533" s="93" t="s">
        <v>520</v>
      </c>
      <c r="G533" s="93" t="s">
        <v>341</v>
      </c>
      <c r="H533" s="89"/>
      <c r="I533" s="93"/>
      <c r="J533" s="93"/>
      <c r="K533" s="93"/>
      <c r="L533" s="93"/>
      <c r="M533" s="93" t="s">
        <v>82</v>
      </c>
      <c r="N533" s="94" t="s">
        <v>2727</v>
      </c>
      <c r="O533" s="95" t="s">
        <v>2728</v>
      </c>
    </row>
    <row r="534" s="88" customFormat="true" ht="30" hidden="false" customHeight="false" outlineLevel="0" collapsed="false">
      <c r="A534" s="79" t="s">
        <v>247</v>
      </c>
      <c r="B534" s="80" t="s">
        <v>2250</v>
      </c>
      <c r="C534" s="81" t="s">
        <v>16</v>
      </c>
      <c r="D534" s="81" t="s">
        <v>2729</v>
      </c>
      <c r="E534" s="112" t="s">
        <v>2730</v>
      </c>
      <c r="F534" s="83" t="s">
        <v>497</v>
      </c>
      <c r="G534" s="83" t="s">
        <v>498</v>
      </c>
      <c r="H534" s="79"/>
      <c r="I534" s="83"/>
      <c r="J534" s="83"/>
      <c r="K534" s="83"/>
      <c r="L534" s="83"/>
      <c r="M534" s="83"/>
      <c r="N534" s="86" t="s">
        <v>2731</v>
      </c>
      <c r="O534" s="87" t="s">
        <v>2732</v>
      </c>
    </row>
    <row r="535" s="88" customFormat="true" ht="30" hidden="false" customHeight="false" outlineLevel="0" collapsed="false">
      <c r="A535" s="79" t="s">
        <v>247</v>
      </c>
      <c r="B535" s="80" t="s">
        <v>2255</v>
      </c>
      <c r="C535" s="81" t="s">
        <v>24</v>
      </c>
      <c r="D535" s="81" t="s">
        <v>2733</v>
      </c>
      <c r="E535" s="112" t="s">
        <v>2734</v>
      </c>
      <c r="F535" s="83" t="s">
        <v>497</v>
      </c>
      <c r="G535" s="83" t="s">
        <v>498</v>
      </c>
      <c r="H535" s="79"/>
      <c r="I535" s="83"/>
      <c r="J535" s="83"/>
      <c r="K535" s="83"/>
      <c r="L535" s="83"/>
      <c r="M535" s="83" t="s">
        <v>499</v>
      </c>
      <c r="N535" s="86" t="s">
        <v>2735</v>
      </c>
      <c r="O535" s="87" t="s">
        <v>2736</v>
      </c>
    </row>
    <row r="536" s="88" customFormat="true" ht="30" hidden="false" customHeight="false" outlineLevel="0" collapsed="false">
      <c r="A536" s="79" t="s">
        <v>247</v>
      </c>
      <c r="B536" s="80" t="s">
        <v>2260</v>
      </c>
      <c r="C536" s="81" t="s">
        <v>24</v>
      </c>
      <c r="D536" s="81" t="s">
        <v>2737</v>
      </c>
      <c r="E536" s="112" t="s">
        <v>2738</v>
      </c>
      <c r="F536" s="83" t="s">
        <v>497</v>
      </c>
      <c r="G536" s="83" t="s">
        <v>498</v>
      </c>
      <c r="H536" s="79"/>
      <c r="I536" s="83"/>
      <c r="J536" s="83"/>
      <c r="K536" s="83"/>
      <c r="L536" s="83"/>
      <c r="M536" s="83" t="s">
        <v>499</v>
      </c>
      <c r="N536" s="86" t="s">
        <v>2739</v>
      </c>
      <c r="O536" s="87" t="s">
        <v>2740</v>
      </c>
    </row>
    <row r="537" s="88" customFormat="true" ht="18" hidden="false" customHeight="false" outlineLevel="0" collapsed="false">
      <c r="A537" s="79" t="s">
        <v>247</v>
      </c>
      <c r="B537" s="80" t="s">
        <v>2265</v>
      </c>
      <c r="C537" s="81" t="s">
        <v>16</v>
      </c>
      <c r="D537" s="81" t="s">
        <v>2741</v>
      </c>
      <c r="E537" s="112" t="s">
        <v>2742</v>
      </c>
      <c r="F537" s="83" t="s">
        <v>497</v>
      </c>
      <c r="G537" s="83" t="s">
        <v>1656</v>
      </c>
      <c r="H537" s="79"/>
      <c r="I537" s="83"/>
      <c r="J537" s="83"/>
      <c r="K537" s="83"/>
      <c r="L537" s="83"/>
      <c r="M537" s="83" t="s">
        <v>553</v>
      </c>
      <c r="N537" s="86" t="s">
        <v>2743</v>
      </c>
      <c r="O537" s="87" t="s">
        <v>2744</v>
      </c>
    </row>
    <row r="538" s="66" customFormat="true" ht="18" hidden="false" customHeight="false" outlineLevel="0" collapsed="false">
      <c r="A538" s="59" t="s">
        <v>247</v>
      </c>
      <c r="B538" s="60" t="s">
        <v>2270</v>
      </c>
      <c r="C538" s="61" t="s">
        <v>16</v>
      </c>
      <c r="D538" s="61" t="s">
        <v>2745</v>
      </c>
      <c r="E538" s="108" t="s">
        <v>2746</v>
      </c>
      <c r="F538" s="63" t="s">
        <v>340</v>
      </c>
      <c r="G538" s="63" t="s">
        <v>341</v>
      </c>
      <c r="H538" s="59" t="n">
        <v>4</v>
      </c>
      <c r="I538" s="63" t="s">
        <v>167</v>
      </c>
      <c r="J538" s="63" t="s">
        <v>186</v>
      </c>
      <c r="K538" s="63" t="n">
        <v>1200</v>
      </c>
      <c r="L538" s="63" t="n">
        <v>1500</v>
      </c>
      <c r="M538" s="63"/>
      <c r="N538" s="64" t="s">
        <v>2747</v>
      </c>
      <c r="O538" s="68" t="s">
        <v>2748</v>
      </c>
    </row>
    <row r="539" s="66" customFormat="true" ht="27" hidden="false" customHeight="false" outlineLevel="0" collapsed="false">
      <c r="A539" s="59" t="s">
        <v>247</v>
      </c>
      <c r="B539" s="60" t="s">
        <v>2275</v>
      </c>
      <c r="C539" s="61" t="s">
        <v>16</v>
      </c>
      <c r="D539" s="61" t="s">
        <v>2749</v>
      </c>
      <c r="E539" s="108" t="s">
        <v>2750</v>
      </c>
      <c r="F539" s="63" t="s">
        <v>340</v>
      </c>
      <c r="G539" s="63" t="s">
        <v>341</v>
      </c>
      <c r="H539" s="59" t="n">
        <v>4</v>
      </c>
      <c r="I539" s="63" t="s">
        <v>166</v>
      </c>
      <c r="J539" s="63" t="s">
        <v>186</v>
      </c>
      <c r="K539" s="63" t="n">
        <v>1300</v>
      </c>
      <c r="L539" s="63" t="n">
        <v>1800</v>
      </c>
      <c r="M539" s="63"/>
      <c r="N539" s="64" t="s">
        <v>2751</v>
      </c>
      <c r="O539" s="68" t="s">
        <v>2752</v>
      </c>
    </row>
    <row r="540" s="66" customFormat="true" ht="18" hidden="false" customHeight="false" outlineLevel="0" collapsed="false">
      <c r="A540" s="59" t="s">
        <v>247</v>
      </c>
      <c r="B540" s="60" t="s">
        <v>2280</v>
      </c>
      <c r="C540" s="61" t="s">
        <v>16</v>
      </c>
      <c r="D540" s="61" t="s">
        <v>2753</v>
      </c>
      <c r="E540" s="108" t="s">
        <v>2754</v>
      </c>
      <c r="F540" s="63" t="s">
        <v>340</v>
      </c>
      <c r="G540" s="63" t="s">
        <v>341</v>
      </c>
      <c r="H540" s="59" t="n">
        <v>4</v>
      </c>
      <c r="I540" s="63" t="s">
        <v>167</v>
      </c>
      <c r="J540" s="63" t="s">
        <v>186</v>
      </c>
      <c r="K540" s="63" t="n">
        <v>1450</v>
      </c>
      <c r="L540" s="63" t="n">
        <v>1700</v>
      </c>
      <c r="M540" s="63"/>
      <c r="N540" s="64" t="s">
        <v>2755</v>
      </c>
      <c r="O540" s="68" t="s">
        <v>2756</v>
      </c>
    </row>
    <row r="541" s="66" customFormat="true" ht="27" hidden="false" customHeight="false" outlineLevel="0" collapsed="false">
      <c r="A541" s="59" t="s">
        <v>247</v>
      </c>
      <c r="B541" s="60" t="s">
        <v>2285</v>
      </c>
      <c r="C541" s="61" t="s">
        <v>18</v>
      </c>
      <c r="D541" s="61" t="s">
        <v>2757</v>
      </c>
      <c r="E541" s="108" t="s">
        <v>2758</v>
      </c>
      <c r="F541" s="63" t="s">
        <v>340</v>
      </c>
      <c r="G541" s="63" t="s">
        <v>341</v>
      </c>
      <c r="H541" s="59" t="n">
        <v>4</v>
      </c>
      <c r="I541" s="63" t="s">
        <v>167</v>
      </c>
      <c r="J541" s="63" t="s">
        <v>186</v>
      </c>
      <c r="K541" s="63" t="n">
        <v>500</v>
      </c>
      <c r="L541" s="63" t="n">
        <v>2000</v>
      </c>
      <c r="M541" s="63"/>
      <c r="N541" s="64" t="s">
        <v>2759</v>
      </c>
      <c r="O541" s="68" t="s">
        <v>2760</v>
      </c>
    </row>
    <row r="542" s="66" customFormat="true" ht="18" hidden="false" customHeight="false" outlineLevel="0" collapsed="false">
      <c r="A542" s="59" t="s">
        <v>247</v>
      </c>
      <c r="B542" s="60" t="s">
        <v>2290</v>
      </c>
      <c r="C542" s="61" t="s">
        <v>16</v>
      </c>
      <c r="D542" s="61" t="s">
        <v>2761</v>
      </c>
      <c r="E542" s="108" t="s">
        <v>2762</v>
      </c>
      <c r="F542" s="63" t="s">
        <v>340</v>
      </c>
      <c r="G542" s="63" t="s">
        <v>341</v>
      </c>
      <c r="H542" s="59" t="n">
        <v>5</v>
      </c>
      <c r="I542" s="63" t="s">
        <v>166</v>
      </c>
      <c r="J542" s="63" t="s">
        <v>186</v>
      </c>
      <c r="K542" s="63" t="n">
        <v>2000</v>
      </c>
      <c r="L542" s="63" t="n">
        <v>700</v>
      </c>
      <c r="M542" s="63"/>
      <c r="N542" s="64" t="s">
        <v>2763</v>
      </c>
      <c r="O542" s="68" t="s">
        <v>2764</v>
      </c>
    </row>
    <row r="543" s="66" customFormat="true" ht="18" hidden="false" customHeight="false" outlineLevel="0" collapsed="false">
      <c r="A543" s="59" t="s">
        <v>247</v>
      </c>
      <c r="B543" s="60" t="s">
        <v>2295</v>
      </c>
      <c r="C543" s="61" t="s">
        <v>16</v>
      </c>
      <c r="D543" s="61" t="s">
        <v>2765</v>
      </c>
      <c r="E543" s="108" t="s">
        <v>2766</v>
      </c>
      <c r="F543" s="63" t="s">
        <v>340</v>
      </c>
      <c r="G543" s="63" t="s">
        <v>341</v>
      </c>
      <c r="H543" s="59" t="n">
        <v>3</v>
      </c>
      <c r="I543" s="63" t="s">
        <v>164</v>
      </c>
      <c r="J543" s="63" t="s">
        <v>180</v>
      </c>
      <c r="K543" s="63" t="n">
        <v>850</v>
      </c>
      <c r="L543" s="63" t="n">
        <v>400</v>
      </c>
      <c r="M543" s="63"/>
      <c r="N543" s="64" t="s">
        <v>2767</v>
      </c>
      <c r="O543" s="68" t="s">
        <v>2768</v>
      </c>
    </row>
    <row r="544" s="66" customFormat="true" ht="18" hidden="false" customHeight="false" outlineLevel="0" collapsed="false">
      <c r="A544" s="59" t="s">
        <v>247</v>
      </c>
      <c r="B544" s="60" t="s">
        <v>2300</v>
      </c>
      <c r="C544" s="61" t="s">
        <v>16</v>
      </c>
      <c r="D544" s="61" t="s">
        <v>2769</v>
      </c>
      <c r="E544" s="108" t="s">
        <v>2770</v>
      </c>
      <c r="F544" s="63" t="s">
        <v>340</v>
      </c>
      <c r="G544" s="63" t="s">
        <v>341</v>
      </c>
      <c r="H544" s="59" t="n">
        <v>2</v>
      </c>
      <c r="I544" s="63" t="s">
        <v>162</v>
      </c>
      <c r="J544" s="63" t="s">
        <v>175</v>
      </c>
      <c r="K544" s="63" t="n">
        <v>550</v>
      </c>
      <c r="L544" s="63" t="n">
        <v>450</v>
      </c>
      <c r="M544" s="63"/>
      <c r="N544" s="64" t="s">
        <v>2771</v>
      </c>
      <c r="O544" s="68" t="s">
        <v>2772</v>
      </c>
    </row>
    <row r="545" s="66" customFormat="true" ht="18" hidden="false" customHeight="false" outlineLevel="0" collapsed="false">
      <c r="A545" s="59" t="s">
        <v>247</v>
      </c>
      <c r="B545" s="60" t="s">
        <v>2305</v>
      </c>
      <c r="C545" s="61" t="s">
        <v>16</v>
      </c>
      <c r="D545" s="61" t="s">
        <v>2773</v>
      </c>
      <c r="E545" s="108" t="s">
        <v>2774</v>
      </c>
      <c r="F545" s="63" t="s">
        <v>340</v>
      </c>
      <c r="G545" s="63" t="s">
        <v>341</v>
      </c>
      <c r="H545" s="59" t="n">
        <v>3</v>
      </c>
      <c r="I545" s="63" t="s">
        <v>167</v>
      </c>
      <c r="J545" s="63" t="s">
        <v>178</v>
      </c>
      <c r="K545" s="63" t="n">
        <v>400</v>
      </c>
      <c r="L545" s="63" t="n">
        <v>1400</v>
      </c>
      <c r="M545" s="63"/>
      <c r="N545" s="64" t="s">
        <v>2775</v>
      </c>
      <c r="O545" s="68" t="s">
        <v>2776</v>
      </c>
    </row>
    <row r="546" s="66" customFormat="true" ht="27" hidden="false" customHeight="false" outlineLevel="0" collapsed="false">
      <c r="A546" s="59" t="s">
        <v>247</v>
      </c>
      <c r="B546" s="60" t="s">
        <v>2310</v>
      </c>
      <c r="C546" s="61" t="s">
        <v>16</v>
      </c>
      <c r="D546" s="61" t="s">
        <v>2777</v>
      </c>
      <c r="E546" s="108" t="s">
        <v>2778</v>
      </c>
      <c r="F546" s="63" t="s">
        <v>340</v>
      </c>
      <c r="G546" s="63" t="s">
        <v>341</v>
      </c>
      <c r="H546" s="59" t="n">
        <v>3</v>
      </c>
      <c r="I546" s="63" t="s">
        <v>164</v>
      </c>
      <c r="J546" s="63" t="s">
        <v>169</v>
      </c>
      <c r="K546" s="63" t="n">
        <v>350</v>
      </c>
      <c r="L546" s="63" t="n">
        <v>750</v>
      </c>
      <c r="M546" s="63"/>
      <c r="N546" s="64" t="s">
        <v>2779</v>
      </c>
      <c r="O546" s="68" t="s">
        <v>2780</v>
      </c>
    </row>
    <row r="547" s="105" customFormat="true" ht="45" hidden="false" customHeight="false" outlineLevel="0" collapsed="false">
      <c r="A547" s="98" t="s">
        <v>247</v>
      </c>
      <c r="B547" s="99" t="s">
        <v>2315</v>
      </c>
      <c r="C547" s="100" t="s">
        <v>20</v>
      </c>
      <c r="D547" s="100" t="s">
        <v>2781</v>
      </c>
      <c r="E547" s="106" t="s">
        <v>2782</v>
      </c>
      <c r="F547" s="102" t="s">
        <v>340</v>
      </c>
      <c r="G547" s="102" t="s">
        <v>856</v>
      </c>
      <c r="H547" s="98" t="n">
        <v>3</v>
      </c>
      <c r="I547" s="102" t="s">
        <v>165</v>
      </c>
      <c r="J547" s="102" t="s">
        <v>184</v>
      </c>
      <c r="K547" s="102" t="n">
        <v>200</v>
      </c>
      <c r="L547" s="102" t="n">
        <v>1300</v>
      </c>
      <c r="M547" s="102" t="s">
        <v>553</v>
      </c>
      <c r="N547" s="103" t="s">
        <v>2783</v>
      </c>
      <c r="O547" s="104" t="s">
        <v>2784</v>
      </c>
    </row>
    <row r="548" s="105" customFormat="true" ht="60" hidden="false" customHeight="false" outlineLevel="0" collapsed="false">
      <c r="A548" s="98" t="s">
        <v>247</v>
      </c>
      <c r="B548" s="99" t="s">
        <v>2320</v>
      </c>
      <c r="C548" s="100" t="s">
        <v>22</v>
      </c>
      <c r="D548" s="100" t="s">
        <v>2785</v>
      </c>
      <c r="E548" s="106" t="s">
        <v>2786</v>
      </c>
      <c r="F548" s="102" t="s">
        <v>340</v>
      </c>
      <c r="G548" s="102" t="s">
        <v>856</v>
      </c>
      <c r="H548" s="98" t="n">
        <v>4</v>
      </c>
      <c r="I548" s="102" t="s">
        <v>166</v>
      </c>
      <c r="J548" s="102" t="s">
        <v>184</v>
      </c>
      <c r="K548" s="102" t="n">
        <v>1800</v>
      </c>
      <c r="L548" s="102" t="n">
        <v>700</v>
      </c>
      <c r="M548" s="102" t="s">
        <v>126</v>
      </c>
      <c r="N548" s="103" t="s">
        <v>2787</v>
      </c>
      <c r="O548" s="104" t="s">
        <v>2788</v>
      </c>
    </row>
    <row r="549" s="105" customFormat="true" ht="45" hidden="false" customHeight="false" outlineLevel="0" collapsed="false">
      <c r="A549" s="98" t="s">
        <v>247</v>
      </c>
      <c r="B549" s="99" t="s">
        <v>2325</v>
      </c>
      <c r="C549" s="100" t="s">
        <v>18</v>
      </c>
      <c r="D549" s="100" t="s">
        <v>2789</v>
      </c>
      <c r="E549" s="106" t="s">
        <v>2790</v>
      </c>
      <c r="F549" s="102" t="s">
        <v>340</v>
      </c>
      <c r="G549" s="102" t="s">
        <v>635</v>
      </c>
      <c r="H549" s="98" t="n">
        <v>3</v>
      </c>
      <c r="I549" s="102" t="s">
        <v>165</v>
      </c>
      <c r="J549" s="102" t="s">
        <v>184</v>
      </c>
      <c r="K549" s="102" t="n">
        <v>800</v>
      </c>
      <c r="L549" s="102" t="n">
        <v>900</v>
      </c>
      <c r="M549" s="102" t="s">
        <v>966</v>
      </c>
      <c r="N549" s="103" t="s">
        <v>2791</v>
      </c>
      <c r="O549" s="104" t="s">
        <v>2792</v>
      </c>
    </row>
    <row r="550" s="105" customFormat="true" ht="45" hidden="false" customHeight="false" outlineLevel="0" collapsed="false">
      <c r="A550" s="98" t="s">
        <v>247</v>
      </c>
      <c r="B550" s="99" t="s">
        <v>2330</v>
      </c>
      <c r="C550" s="100" t="s">
        <v>22</v>
      </c>
      <c r="D550" s="100" t="s">
        <v>2793</v>
      </c>
      <c r="E550" s="106" t="s">
        <v>2794</v>
      </c>
      <c r="F550" s="102" t="s">
        <v>340</v>
      </c>
      <c r="G550" s="102" t="s">
        <v>856</v>
      </c>
      <c r="H550" s="98" t="n">
        <v>4</v>
      </c>
      <c r="I550" s="102" t="s">
        <v>167</v>
      </c>
      <c r="J550" s="102" t="s">
        <v>181</v>
      </c>
      <c r="K550" s="102" t="n">
        <v>1600</v>
      </c>
      <c r="L550" s="102" t="n">
        <v>900</v>
      </c>
      <c r="M550" s="102" t="s">
        <v>499</v>
      </c>
      <c r="N550" s="103" t="s">
        <v>2795</v>
      </c>
      <c r="O550" s="104" t="s">
        <v>2796</v>
      </c>
    </row>
    <row r="551" s="105" customFormat="true" ht="75" hidden="false" customHeight="false" outlineLevel="0" collapsed="false">
      <c r="A551" s="98" t="s">
        <v>247</v>
      </c>
      <c r="B551" s="99" t="s">
        <v>2335</v>
      </c>
      <c r="C551" s="100" t="s">
        <v>24</v>
      </c>
      <c r="D551" s="100" t="s">
        <v>2797</v>
      </c>
      <c r="E551" s="106" t="s">
        <v>2798</v>
      </c>
      <c r="F551" s="102" t="s">
        <v>340</v>
      </c>
      <c r="G551" s="102" t="s">
        <v>856</v>
      </c>
      <c r="H551" s="98" t="n">
        <v>8</v>
      </c>
      <c r="I551" s="102" t="s">
        <v>166</v>
      </c>
      <c r="J551" s="102" t="s">
        <v>186</v>
      </c>
      <c r="K551" s="102" t="n">
        <v>2200</v>
      </c>
      <c r="L551" s="102" t="n">
        <v>2800</v>
      </c>
      <c r="M551" s="102" t="s">
        <v>72</v>
      </c>
      <c r="N551" s="103" t="s">
        <v>2799</v>
      </c>
      <c r="O551" s="104" t="s">
        <v>2800</v>
      </c>
    </row>
    <row r="552" s="105" customFormat="true" ht="60" hidden="false" customHeight="false" outlineLevel="0" collapsed="false">
      <c r="A552" s="98" t="s">
        <v>247</v>
      </c>
      <c r="B552" s="99" t="s">
        <v>2340</v>
      </c>
      <c r="C552" s="100" t="s">
        <v>16</v>
      </c>
      <c r="D552" s="100" t="s">
        <v>2801</v>
      </c>
      <c r="E552" s="106" t="s">
        <v>2802</v>
      </c>
      <c r="F552" s="102" t="s">
        <v>340</v>
      </c>
      <c r="G552" s="102" t="s">
        <v>867</v>
      </c>
      <c r="H552" s="98" t="n">
        <v>6</v>
      </c>
      <c r="I552" s="102" t="s">
        <v>165</v>
      </c>
      <c r="J552" s="102" t="s">
        <v>183</v>
      </c>
      <c r="K552" s="102" t="n">
        <v>2000</v>
      </c>
      <c r="L552" s="102" t="n">
        <v>1800</v>
      </c>
      <c r="M552" s="102" t="s">
        <v>971</v>
      </c>
      <c r="N552" s="103" t="s">
        <v>2803</v>
      </c>
      <c r="O552" s="104" t="s">
        <v>2804</v>
      </c>
    </row>
    <row r="553" s="105" customFormat="true" ht="45" hidden="false" customHeight="false" outlineLevel="0" collapsed="false">
      <c r="A553" s="98" t="s">
        <v>247</v>
      </c>
      <c r="B553" s="99" t="s">
        <v>2345</v>
      </c>
      <c r="C553" s="100" t="s">
        <v>16</v>
      </c>
      <c r="D553" s="100" t="s">
        <v>2805</v>
      </c>
      <c r="E553" s="106" t="s">
        <v>2806</v>
      </c>
      <c r="F553" s="102" t="s">
        <v>340</v>
      </c>
      <c r="G553" s="102" t="s">
        <v>867</v>
      </c>
      <c r="H553" s="98" t="n">
        <v>4</v>
      </c>
      <c r="I553" s="102" t="s">
        <v>162</v>
      </c>
      <c r="J553" s="102" t="s">
        <v>175</v>
      </c>
      <c r="K553" s="102" t="n">
        <v>1700</v>
      </c>
      <c r="L553" s="102" t="n">
        <v>1000</v>
      </c>
      <c r="M553" s="102" t="s">
        <v>1118</v>
      </c>
      <c r="N553" s="103" t="s">
        <v>2807</v>
      </c>
      <c r="O553" s="104" t="s">
        <v>2808</v>
      </c>
    </row>
    <row r="554" s="105" customFormat="true" ht="75" hidden="false" customHeight="false" outlineLevel="0" collapsed="false">
      <c r="A554" s="98" t="s">
        <v>247</v>
      </c>
      <c r="B554" s="99" t="s">
        <v>2350</v>
      </c>
      <c r="C554" s="100" t="s">
        <v>16</v>
      </c>
      <c r="D554" s="100" t="s">
        <v>2809</v>
      </c>
      <c r="E554" s="106" t="s">
        <v>2810</v>
      </c>
      <c r="F554" s="102" t="s">
        <v>340</v>
      </c>
      <c r="G554" s="102" t="s">
        <v>867</v>
      </c>
      <c r="H554" s="98" t="n">
        <v>4</v>
      </c>
      <c r="I554" s="102" t="s">
        <v>164</v>
      </c>
      <c r="J554" s="102" t="s">
        <v>180</v>
      </c>
      <c r="K554" s="102" t="n">
        <v>1600</v>
      </c>
      <c r="L554" s="102" t="n">
        <v>1200</v>
      </c>
      <c r="M554" s="102" t="s">
        <v>122</v>
      </c>
      <c r="N554" s="103" t="s">
        <v>2811</v>
      </c>
      <c r="O554" s="104" t="s">
        <v>2812</v>
      </c>
    </row>
    <row r="555" s="105" customFormat="true" ht="45" hidden="false" customHeight="false" outlineLevel="0" collapsed="false">
      <c r="A555" s="98" t="s">
        <v>247</v>
      </c>
      <c r="B555" s="99" t="s">
        <v>2355</v>
      </c>
      <c r="C555" s="100" t="s">
        <v>16</v>
      </c>
      <c r="D555" s="100" t="s">
        <v>2813</v>
      </c>
      <c r="E555" s="106" t="s">
        <v>2814</v>
      </c>
      <c r="F555" s="102" t="s">
        <v>340</v>
      </c>
      <c r="G555" s="102" t="s">
        <v>867</v>
      </c>
      <c r="H555" s="98" t="n">
        <v>4</v>
      </c>
      <c r="I555" s="102" t="s">
        <v>167</v>
      </c>
      <c r="J555" s="102" t="s">
        <v>178</v>
      </c>
      <c r="K555" s="102" t="n">
        <v>1700</v>
      </c>
      <c r="L555" s="102" t="n">
        <v>1000</v>
      </c>
      <c r="M555" s="102" t="s">
        <v>1118</v>
      </c>
      <c r="N555" s="103" t="s">
        <v>2815</v>
      </c>
      <c r="O555" s="104" t="s">
        <v>2816</v>
      </c>
    </row>
    <row r="556" s="105" customFormat="true" ht="60" hidden="false" customHeight="false" outlineLevel="0" collapsed="false">
      <c r="A556" s="98" t="s">
        <v>247</v>
      </c>
      <c r="B556" s="99" t="s">
        <v>2360</v>
      </c>
      <c r="C556" s="100" t="s">
        <v>16</v>
      </c>
      <c r="D556" s="100" t="s">
        <v>2817</v>
      </c>
      <c r="E556" s="106" t="s">
        <v>2818</v>
      </c>
      <c r="F556" s="102" t="s">
        <v>340</v>
      </c>
      <c r="G556" s="102" t="s">
        <v>867</v>
      </c>
      <c r="H556" s="98" t="n">
        <v>4</v>
      </c>
      <c r="I556" s="102" t="s">
        <v>163</v>
      </c>
      <c r="J556" s="102" t="s">
        <v>176</v>
      </c>
      <c r="K556" s="102" t="n">
        <v>1600</v>
      </c>
      <c r="L556" s="102" t="n">
        <v>1200</v>
      </c>
      <c r="M556" s="102" t="s">
        <v>122</v>
      </c>
      <c r="N556" s="103" t="s">
        <v>2819</v>
      </c>
      <c r="O556" s="104" t="s">
        <v>2820</v>
      </c>
    </row>
    <row r="557" s="105" customFormat="true" ht="45" hidden="false" customHeight="false" outlineLevel="0" collapsed="false">
      <c r="A557" s="98" t="s">
        <v>247</v>
      </c>
      <c r="B557" s="99" t="s">
        <v>2365</v>
      </c>
      <c r="C557" s="100" t="s">
        <v>20</v>
      </c>
      <c r="D557" s="100" t="s">
        <v>2821</v>
      </c>
      <c r="E557" s="106" t="s">
        <v>2822</v>
      </c>
      <c r="F557" s="102" t="s">
        <v>340</v>
      </c>
      <c r="G557" s="102" t="s">
        <v>856</v>
      </c>
      <c r="H557" s="98" t="n">
        <v>3</v>
      </c>
      <c r="I557" s="102" t="s">
        <v>167</v>
      </c>
      <c r="J557" s="102" t="s">
        <v>170</v>
      </c>
      <c r="K557" s="102" t="n">
        <v>1400</v>
      </c>
      <c r="L557" s="102" t="n">
        <v>400</v>
      </c>
      <c r="M557" s="102" t="s">
        <v>2823</v>
      </c>
      <c r="N557" s="103" t="s">
        <v>2824</v>
      </c>
      <c r="O557" s="104" t="s">
        <v>2825</v>
      </c>
    </row>
    <row r="558" s="105" customFormat="true" ht="18" hidden="false" customHeight="false" outlineLevel="0" collapsed="false">
      <c r="A558" s="98" t="s">
        <v>247</v>
      </c>
      <c r="B558" s="99" t="s">
        <v>2370</v>
      </c>
      <c r="C558" s="100" t="s">
        <v>20</v>
      </c>
      <c r="D558" s="100" t="s">
        <v>2826</v>
      </c>
      <c r="E558" s="106" t="s">
        <v>2827</v>
      </c>
      <c r="F558" s="102" t="s">
        <v>340</v>
      </c>
      <c r="G558" s="102" t="s">
        <v>635</v>
      </c>
      <c r="H558" s="98" t="n">
        <v>4</v>
      </c>
      <c r="I558" s="102" t="s">
        <v>163</v>
      </c>
      <c r="J558" s="102" t="s">
        <v>176</v>
      </c>
      <c r="K558" s="102" t="n">
        <v>1100</v>
      </c>
      <c r="L558" s="102" t="n">
        <v>1000</v>
      </c>
      <c r="M558" s="102" t="s">
        <v>134</v>
      </c>
      <c r="N558" s="103" t="s">
        <v>2828</v>
      </c>
      <c r="O558" s="104" t="s">
        <v>2829</v>
      </c>
    </row>
    <row r="559" s="105" customFormat="true" ht="30" hidden="false" customHeight="false" outlineLevel="0" collapsed="false">
      <c r="A559" s="98" t="s">
        <v>247</v>
      </c>
      <c r="B559" s="99" t="s">
        <v>2375</v>
      </c>
      <c r="C559" s="100" t="s">
        <v>16</v>
      </c>
      <c r="D559" s="100" t="s">
        <v>2830</v>
      </c>
      <c r="E559" s="106" t="s">
        <v>2831</v>
      </c>
      <c r="F559" s="102" t="s">
        <v>340</v>
      </c>
      <c r="G559" s="102" t="s">
        <v>856</v>
      </c>
      <c r="H559" s="98" t="n">
        <v>2</v>
      </c>
      <c r="I559" s="102" t="s">
        <v>165</v>
      </c>
      <c r="J559" s="102" t="s">
        <v>172</v>
      </c>
      <c r="K559" s="102" t="n">
        <v>300</v>
      </c>
      <c r="L559" s="102" t="n">
        <v>200</v>
      </c>
      <c r="M559" s="102" t="s">
        <v>148</v>
      </c>
      <c r="N559" s="103" t="s">
        <v>2832</v>
      </c>
      <c r="O559" s="104" t="s">
        <v>2833</v>
      </c>
    </row>
    <row r="560" s="105" customFormat="true" ht="30" hidden="false" customHeight="false" outlineLevel="0" collapsed="false">
      <c r="A560" s="98" t="s">
        <v>247</v>
      </c>
      <c r="B560" s="99" t="s">
        <v>2380</v>
      </c>
      <c r="C560" s="100" t="s">
        <v>18</v>
      </c>
      <c r="D560" s="100" t="s">
        <v>2834</v>
      </c>
      <c r="E560" s="106" t="s">
        <v>2835</v>
      </c>
      <c r="F560" s="102" t="s">
        <v>340</v>
      </c>
      <c r="G560" s="102" t="s">
        <v>856</v>
      </c>
      <c r="H560" s="98" t="n">
        <v>4</v>
      </c>
      <c r="I560" s="102" t="s">
        <v>166</v>
      </c>
      <c r="J560" s="102" t="s">
        <v>187</v>
      </c>
      <c r="K560" s="102" t="n">
        <v>2100</v>
      </c>
      <c r="L560" s="102" t="n">
        <v>500</v>
      </c>
      <c r="M560" s="102" t="s">
        <v>84</v>
      </c>
      <c r="N560" s="103" t="s">
        <v>2836</v>
      </c>
      <c r="O560" s="107" t="s">
        <v>2837</v>
      </c>
    </row>
    <row r="561" s="105" customFormat="true" ht="30" hidden="false" customHeight="false" outlineLevel="0" collapsed="false">
      <c r="A561" s="98" t="s">
        <v>247</v>
      </c>
      <c r="B561" s="99" t="s">
        <v>2385</v>
      </c>
      <c r="C561" s="100" t="s">
        <v>18</v>
      </c>
      <c r="D561" s="100" t="s">
        <v>2838</v>
      </c>
      <c r="E561" s="106" t="s">
        <v>2839</v>
      </c>
      <c r="F561" s="102" t="s">
        <v>340</v>
      </c>
      <c r="G561" s="102" t="s">
        <v>635</v>
      </c>
      <c r="H561" s="98" t="n">
        <v>4</v>
      </c>
      <c r="I561" s="102" t="s">
        <v>167</v>
      </c>
      <c r="J561" s="102" t="s">
        <v>187</v>
      </c>
      <c r="K561" s="102" t="n">
        <v>1300</v>
      </c>
      <c r="L561" s="102" t="n">
        <v>800</v>
      </c>
      <c r="M561" s="102" t="s">
        <v>924</v>
      </c>
      <c r="N561" s="103" t="s">
        <v>2840</v>
      </c>
      <c r="O561" s="104" t="s">
        <v>2841</v>
      </c>
    </row>
    <row r="562" s="105" customFormat="true" ht="45" hidden="false" customHeight="false" outlineLevel="0" collapsed="false">
      <c r="A562" s="98" t="s">
        <v>247</v>
      </c>
      <c r="B562" s="99" t="s">
        <v>2390</v>
      </c>
      <c r="C562" s="100" t="s">
        <v>16</v>
      </c>
      <c r="D562" s="100" t="s">
        <v>2842</v>
      </c>
      <c r="E562" s="106" t="s">
        <v>2843</v>
      </c>
      <c r="F562" s="102" t="s">
        <v>340</v>
      </c>
      <c r="G562" s="102" t="s">
        <v>856</v>
      </c>
      <c r="H562" s="98" t="n">
        <v>3</v>
      </c>
      <c r="I562" s="102" t="s">
        <v>164</v>
      </c>
      <c r="J562" s="102" t="s">
        <v>180</v>
      </c>
      <c r="K562" s="102" t="n">
        <v>900</v>
      </c>
      <c r="L562" s="102" t="n">
        <v>900</v>
      </c>
      <c r="M562" s="102" t="s">
        <v>118</v>
      </c>
      <c r="N562" s="103" t="s">
        <v>2844</v>
      </c>
      <c r="O562" s="104" t="s">
        <v>2845</v>
      </c>
    </row>
    <row r="563" s="76" customFormat="true" ht="60" hidden="false" customHeight="false" outlineLevel="0" collapsed="false">
      <c r="A563" s="69" t="s">
        <v>247</v>
      </c>
      <c r="B563" s="70" t="s">
        <v>2396</v>
      </c>
      <c r="C563" s="71" t="s">
        <v>24</v>
      </c>
      <c r="D563" s="71" t="s">
        <v>2846</v>
      </c>
      <c r="E563" s="110" t="s">
        <v>2847</v>
      </c>
      <c r="F563" s="73" t="s">
        <v>340</v>
      </c>
      <c r="G563" s="73" t="s">
        <v>396</v>
      </c>
      <c r="H563" s="69" t="n">
        <v>7</v>
      </c>
      <c r="I563" s="73" t="s">
        <v>167</v>
      </c>
      <c r="J563" s="73" t="s">
        <v>187</v>
      </c>
      <c r="K563" s="73" t="n">
        <v>2350</v>
      </c>
      <c r="L563" s="73" t="n">
        <v>2300</v>
      </c>
      <c r="M563" s="73" t="s">
        <v>1627</v>
      </c>
      <c r="N563" s="74" t="s">
        <v>2848</v>
      </c>
      <c r="O563" s="75" t="s">
        <v>2849</v>
      </c>
    </row>
    <row r="564" s="96" customFormat="true" ht="45" hidden="false" customHeight="false" outlineLevel="0" collapsed="false">
      <c r="A564" s="89" t="s">
        <v>247</v>
      </c>
      <c r="B564" s="90" t="s">
        <v>2401</v>
      </c>
      <c r="C564" s="91" t="s">
        <v>18</v>
      </c>
      <c r="D564" s="91" t="s">
        <v>2850</v>
      </c>
      <c r="E564" s="113" t="s">
        <v>2851</v>
      </c>
      <c r="F564" s="93" t="s">
        <v>520</v>
      </c>
      <c r="G564" s="93" t="s">
        <v>341</v>
      </c>
      <c r="H564" s="89"/>
      <c r="I564" s="93"/>
      <c r="J564" s="93"/>
      <c r="K564" s="93"/>
      <c r="L564" s="93"/>
      <c r="M564" s="93" t="s">
        <v>1657</v>
      </c>
      <c r="N564" s="94" t="s">
        <v>2852</v>
      </c>
      <c r="O564" s="95" t="s">
        <v>2853</v>
      </c>
    </row>
    <row r="565" s="96" customFormat="true" ht="60" hidden="false" customHeight="false" outlineLevel="0" collapsed="false">
      <c r="A565" s="89" t="s">
        <v>247</v>
      </c>
      <c r="B565" s="90" t="s">
        <v>2406</v>
      </c>
      <c r="C565" s="91" t="s">
        <v>22</v>
      </c>
      <c r="D565" s="91" t="s">
        <v>2854</v>
      </c>
      <c r="E565" s="113" t="s">
        <v>2855</v>
      </c>
      <c r="F565" s="93" t="s">
        <v>520</v>
      </c>
      <c r="G565" s="93" t="s">
        <v>341</v>
      </c>
      <c r="H565" s="89"/>
      <c r="I565" s="93"/>
      <c r="J565" s="93"/>
      <c r="K565" s="93"/>
      <c r="L565" s="93"/>
      <c r="M565" s="93" t="s">
        <v>94</v>
      </c>
      <c r="N565" s="94" t="s">
        <v>2856</v>
      </c>
      <c r="O565" s="95" t="s">
        <v>2857</v>
      </c>
    </row>
    <row r="566" s="96" customFormat="true" ht="18" hidden="false" customHeight="false" outlineLevel="0" collapsed="false">
      <c r="A566" s="89" t="s">
        <v>247</v>
      </c>
      <c r="B566" s="90" t="s">
        <v>2411</v>
      </c>
      <c r="C566" s="91" t="s">
        <v>24</v>
      </c>
      <c r="D566" s="91" t="s">
        <v>2858</v>
      </c>
      <c r="E566" s="113" t="s">
        <v>2859</v>
      </c>
      <c r="F566" s="93" t="s">
        <v>520</v>
      </c>
      <c r="G566" s="93" t="s">
        <v>521</v>
      </c>
      <c r="H566" s="89"/>
      <c r="I566" s="93"/>
      <c r="J566" s="93"/>
      <c r="K566" s="93"/>
      <c r="L566" s="93"/>
      <c r="M566" s="93" t="s">
        <v>118</v>
      </c>
      <c r="N566" s="94" t="s">
        <v>2860</v>
      </c>
      <c r="O566" s="95" t="s">
        <v>2861</v>
      </c>
    </row>
    <row r="567" s="96" customFormat="true" ht="30" hidden="false" customHeight="false" outlineLevel="0" collapsed="false">
      <c r="A567" s="89" t="s">
        <v>247</v>
      </c>
      <c r="B567" s="90" t="s">
        <v>2416</v>
      </c>
      <c r="C567" s="91" t="s">
        <v>22</v>
      </c>
      <c r="D567" s="91" t="s">
        <v>2862</v>
      </c>
      <c r="E567" s="113" t="s">
        <v>2863</v>
      </c>
      <c r="F567" s="93" t="s">
        <v>520</v>
      </c>
      <c r="G567" s="93" t="s">
        <v>1401</v>
      </c>
      <c r="H567" s="89"/>
      <c r="I567" s="93"/>
      <c r="J567" s="93"/>
      <c r="K567" s="93"/>
      <c r="L567" s="93"/>
      <c r="M567" s="93" t="s">
        <v>118</v>
      </c>
      <c r="N567" s="94" t="s">
        <v>2864</v>
      </c>
      <c r="O567" s="95" t="s">
        <v>2865</v>
      </c>
    </row>
    <row r="568" s="96" customFormat="true" ht="45" hidden="false" customHeight="false" outlineLevel="0" collapsed="false">
      <c r="A568" s="89" t="s">
        <v>247</v>
      </c>
      <c r="B568" s="90" t="s">
        <v>2421</v>
      </c>
      <c r="C568" s="91" t="s">
        <v>16</v>
      </c>
      <c r="D568" s="91" t="s">
        <v>2866</v>
      </c>
      <c r="E568" s="113" t="s">
        <v>2867</v>
      </c>
      <c r="F568" s="93" t="s">
        <v>520</v>
      </c>
      <c r="G568" s="93" t="s">
        <v>521</v>
      </c>
      <c r="H568" s="89"/>
      <c r="I568" s="93"/>
      <c r="J568" s="93"/>
      <c r="K568" s="93"/>
      <c r="L568" s="93"/>
      <c r="M568" s="93" t="s">
        <v>553</v>
      </c>
      <c r="N568" s="94" t="s">
        <v>2868</v>
      </c>
      <c r="O568" s="95" t="s">
        <v>2869</v>
      </c>
    </row>
    <row r="569" s="96" customFormat="true" ht="45" hidden="false" customHeight="false" outlineLevel="0" collapsed="false">
      <c r="A569" s="89" t="s">
        <v>247</v>
      </c>
      <c r="B569" s="90" t="s">
        <v>2426</v>
      </c>
      <c r="C569" s="91" t="s">
        <v>16</v>
      </c>
      <c r="D569" s="91" t="s">
        <v>2870</v>
      </c>
      <c r="E569" s="113" t="s">
        <v>2871</v>
      </c>
      <c r="F569" s="93" t="s">
        <v>520</v>
      </c>
      <c r="G569" s="93" t="s">
        <v>521</v>
      </c>
      <c r="H569" s="89"/>
      <c r="I569" s="93"/>
      <c r="J569" s="93"/>
      <c r="K569" s="93"/>
      <c r="L569" s="93"/>
      <c r="M569" s="93" t="s">
        <v>64</v>
      </c>
      <c r="N569" s="94" t="s">
        <v>2872</v>
      </c>
      <c r="O569" s="95" t="s">
        <v>2873</v>
      </c>
    </row>
    <row r="570" s="96" customFormat="true" ht="45" hidden="false" customHeight="false" outlineLevel="0" collapsed="false">
      <c r="A570" s="89" t="s">
        <v>247</v>
      </c>
      <c r="B570" s="90" t="s">
        <v>2431</v>
      </c>
      <c r="C570" s="91" t="s">
        <v>16</v>
      </c>
      <c r="D570" s="91" t="s">
        <v>2874</v>
      </c>
      <c r="E570" s="113" t="s">
        <v>2875</v>
      </c>
      <c r="F570" s="93" t="s">
        <v>520</v>
      </c>
      <c r="G570" s="93" t="s">
        <v>341</v>
      </c>
      <c r="H570" s="89"/>
      <c r="I570" s="93"/>
      <c r="J570" s="93"/>
      <c r="K570" s="93"/>
      <c r="L570" s="93"/>
      <c r="M570" s="93" t="s">
        <v>499</v>
      </c>
      <c r="N570" s="94" t="s">
        <v>2876</v>
      </c>
      <c r="O570" s="95" t="s">
        <v>2877</v>
      </c>
    </row>
    <row r="571" s="96" customFormat="true" ht="45" hidden="false" customHeight="false" outlineLevel="0" collapsed="false">
      <c r="A571" s="89" t="s">
        <v>247</v>
      </c>
      <c r="B571" s="90" t="s">
        <v>2435</v>
      </c>
      <c r="C571" s="91" t="s">
        <v>20</v>
      </c>
      <c r="D571" s="91" t="s">
        <v>2878</v>
      </c>
      <c r="E571" s="113" t="s">
        <v>2879</v>
      </c>
      <c r="F571" s="93" t="s">
        <v>520</v>
      </c>
      <c r="G571" s="93" t="s">
        <v>341</v>
      </c>
      <c r="H571" s="89"/>
      <c r="I571" s="93"/>
      <c r="J571" s="93"/>
      <c r="K571" s="93"/>
      <c r="L571" s="93"/>
      <c r="M571" s="93" t="s">
        <v>553</v>
      </c>
      <c r="N571" s="94" t="s">
        <v>2880</v>
      </c>
      <c r="O571" s="95" t="s">
        <v>2881</v>
      </c>
    </row>
    <row r="572" s="96" customFormat="true" ht="45" hidden="false" customHeight="false" outlineLevel="0" collapsed="false">
      <c r="A572" s="89" t="s">
        <v>247</v>
      </c>
      <c r="B572" s="90" t="s">
        <v>2440</v>
      </c>
      <c r="C572" s="91" t="s">
        <v>16</v>
      </c>
      <c r="D572" s="91" t="s">
        <v>2882</v>
      </c>
      <c r="E572" s="113" t="s">
        <v>2883</v>
      </c>
      <c r="F572" s="93" t="s">
        <v>520</v>
      </c>
      <c r="G572" s="93" t="s">
        <v>521</v>
      </c>
      <c r="H572" s="89"/>
      <c r="I572" s="93"/>
      <c r="J572" s="93"/>
      <c r="K572" s="93"/>
      <c r="L572" s="93"/>
      <c r="M572" s="93" t="s">
        <v>553</v>
      </c>
      <c r="N572" s="94" t="s">
        <v>2884</v>
      </c>
      <c r="O572" s="95" t="s">
        <v>2885</v>
      </c>
    </row>
    <row r="573" s="96" customFormat="true" ht="18" hidden="false" customHeight="false" outlineLevel="0" collapsed="false">
      <c r="A573" s="89" t="s">
        <v>247</v>
      </c>
      <c r="B573" s="90" t="s">
        <v>2446</v>
      </c>
      <c r="C573" s="91" t="s">
        <v>16</v>
      </c>
      <c r="D573" s="91" t="s">
        <v>2886</v>
      </c>
      <c r="E573" s="113" t="s">
        <v>2887</v>
      </c>
      <c r="F573" s="93" t="s">
        <v>520</v>
      </c>
      <c r="G573" s="93" t="s">
        <v>521</v>
      </c>
      <c r="H573" s="89"/>
      <c r="I573" s="93"/>
      <c r="J573" s="93"/>
      <c r="K573" s="93"/>
      <c r="L573" s="93"/>
      <c r="M573" s="93" t="s">
        <v>118</v>
      </c>
      <c r="N573" s="94" t="s">
        <v>2888</v>
      </c>
      <c r="O573" s="95" t="s">
        <v>2889</v>
      </c>
    </row>
    <row r="574" s="96" customFormat="true" ht="75" hidden="false" customHeight="false" outlineLevel="0" collapsed="false">
      <c r="A574" s="89" t="s">
        <v>247</v>
      </c>
      <c r="B574" s="90" t="s">
        <v>2451</v>
      </c>
      <c r="C574" s="91" t="s">
        <v>24</v>
      </c>
      <c r="D574" s="91" t="s">
        <v>2890</v>
      </c>
      <c r="E574" s="113" t="s">
        <v>2891</v>
      </c>
      <c r="F574" s="93" t="s">
        <v>520</v>
      </c>
      <c r="G574" s="93" t="s">
        <v>521</v>
      </c>
      <c r="H574" s="89"/>
      <c r="I574" s="93"/>
      <c r="J574" s="93"/>
      <c r="K574" s="93"/>
      <c r="L574" s="93"/>
      <c r="M574" s="93" t="s">
        <v>857</v>
      </c>
      <c r="N574" s="94" t="s">
        <v>2892</v>
      </c>
      <c r="O574" s="95" t="s">
        <v>2893</v>
      </c>
    </row>
    <row r="575" s="88" customFormat="true" ht="18" hidden="false" customHeight="false" outlineLevel="0" collapsed="false">
      <c r="A575" s="79" t="s">
        <v>247</v>
      </c>
      <c r="B575" s="80" t="s">
        <v>2456</v>
      </c>
      <c r="C575" s="81" t="s">
        <v>20</v>
      </c>
      <c r="D575" s="81" t="s">
        <v>2894</v>
      </c>
      <c r="E575" s="112" t="s">
        <v>2895</v>
      </c>
      <c r="F575" s="83" t="s">
        <v>497</v>
      </c>
      <c r="G575" s="83" t="s">
        <v>521</v>
      </c>
      <c r="H575" s="79"/>
      <c r="I575" s="83"/>
      <c r="J575" s="83"/>
      <c r="K575" s="83"/>
      <c r="L575" s="83"/>
      <c r="M575" s="83" t="s">
        <v>857</v>
      </c>
      <c r="N575" s="86" t="s">
        <v>2896</v>
      </c>
      <c r="O575" s="87" t="s">
        <v>2897</v>
      </c>
    </row>
    <row r="576" s="88" customFormat="true" ht="18" hidden="false" customHeight="false" outlineLevel="0" collapsed="false">
      <c r="A576" s="79" t="s">
        <v>247</v>
      </c>
      <c r="B576" s="80" t="s">
        <v>2461</v>
      </c>
      <c r="C576" s="81" t="s">
        <v>20</v>
      </c>
      <c r="D576" s="81" t="s">
        <v>2898</v>
      </c>
      <c r="E576" s="112" t="s">
        <v>2899</v>
      </c>
      <c r="F576" s="83" t="s">
        <v>497</v>
      </c>
      <c r="G576" s="83" t="s">
        <v>521</v>
      </c>
      <c r="H576" s="79"/>
      <c r="I576" s="83"/>
      <c r="J576" s="83"/>
      <c r="K576" s="83"/>
      <c r="L576" s="83"/>
      <c r="M576" s="83" t="s">
        <v>857</v>
      </c>
      <c r="N576" s="86" t="s">
        <v>2896</v>
      </c>
      <c r="O576" s="87" t="s">
        <v>2900</v>
      </c>
    </row>
    <row r="577" s="88" customFormat="true" ht="18" hidden="false" customHeight="false" outlineLevel="0" collapsed="false">
      <c r="A577" s="79" t="s">
        <v>247</v>
      </c>
      <c r="B577" s="80" t="s">
        <v>2466</v>
      </c>
      <c r="C577" s="81" t="s">
        <v>20</v>
      </c>
      <c r="D577" s="81" t="s">
        <v>2901</v>
      </c>
      <c r="E577" s="112" t="s">
        <v>2902</v>
      </c>
      <c r="F577" s="83" t="s">
        <v>497</v>
      </c>
      <c r="G577" s="83" t="s">
        <v>521</v>
      </c>
      <c r="H577" s="79"/>
      <c r="I577" s="83"/>
      <c r="J577" s="83"/>
      <c r="K577" s="83"/>
      <c r="L577" s="83"/>
      <c r="M577" s="83" t="s">
        <v>857</v>
      </c>
      <c r="N577" s="86" t="s">
        <v>2896</v>
      </c>
      <c r="O577" s="87" t="s">
        <v>2903</v>
      </c>
    </row>
    <row r="578" s="88" customFormat="true" ht="18" hidden="false" customHeight="false" outlineLevel="0" collapsed="false">
      <c r="A578" s="79" t="s">
        <v>247</v>
      </c>
      <c r="B578" s="80" t="s">
        <v>2471</v>
      </c>
      <c r="C578" s="81" t="s">
        <v>20</v>
      </c>
      <c r="D578" s="81" t="s">
        <v>2904</v>
      </c>
      <c r="E578" s="112" t="s">
        <v>2905</v>
      </c>
      <c r="F578" s="83" t="s">
        <v>497</v>
      </c>
      <c r="G578" s="83" t="s">
        <v>521</v>
      </c>
      <c r="H578" s="79"/>
      <c r="I578" s="83"/>
      <c r="J578" s="83"/>
      <c r="K578" s="83"/>
      <c r="L578" s="83"/>
      <c r="M578" s="83" t="s">
        <v>857</v>
      </c>
      <c r="N578" s="86" t="s">
        <v>2896</v>
      </c>
      <c r="O578" s="87" t="s">
        <v>2906</v>
      </c>
    </row>
    <row r="579" s="88" customFormat="true" ht="18" hidden="false" customHeight="false" outlineLevel="0" collapsed="false">
      <c r="A579" s="79" t="s">
        <v>247</v>
      </c>
      <c r="B579" s="80" t="s">
        <v>2476</v>
      </c>
      <c r="C579" s="81" t="s">
        <v>16</v>
      </c>
      <c r="D579" s="81" t="s">
        <v>2907</v>
      </c>
      <c r="E579" s="112" t="s">
        <v>2908</v>
      </c>
      <c r="F579" s="83" t="s">
        <v>497</v>
      </c>
      <c r="G579" s="83" t="s">
        <v>521</v>
      </c>
      <c r="H579" s="79"/>
      <c r="I579" s="83"/>
      <c r="J579" s="83"/>
      <c r="K579" s="83"/>
      <c r="L579" s="83"/>
      <c r="M579" s="83" t="s">
        <v>62</v>
      </c>
      <c r="N579" s="86" t="s">
        <v>2909</v>
      </c>
      <c r="O579" s="87" t="s">
        <v>2910</v>
      </c>
    </row>
    <row r="580" s="88" customFormat="true" ht="30" hidden="false" customHeight="false" outlineLevel="0" collapsed="false">
      <c r="A580" s="79" t="s">
        <v>247</v>
      </c>
      <c r="B580" s="80" t="s">
        <v>2481</v>
      </c>
      <c r="C580" s="81" t="s">
        <v>20</v>
      </c>
      <c r="D580" s="81" t="s">
        <v>2911</v>
      </c>
      <c r="E580" s="112" t="s">
        <v>2912</v>
      </c>
      <c r="F580" s="83" t="s">
        <v>497</v>
      </c>
      <c r="G580" s="83" t="s">
        <v>341</v>
      </c>
      <c r="H580" s="79"/>
      <c r="I580" s="83"/>
      <c r="J580" s="83"/>
      <c r="K580" s="83"/>
      <c r="L580" s="83"/>
      <c r="M580" s="83" t="s">
        <v>134</v>
      </c>
      <c r="N580" s="86" t="s">
        <v>2913</v>
      </c>
      <c r="O580" s="87" t="s">
        <v>2914</v>
      </c>
    </row>
    <row r="581" s="88" customFormat="true" ht="60" hidden="false" customHeight="false" outlineLevel="0" collapsed="false">
      <c r="A581" s="79" t="s">
        <v>247</v>
      </c>
      <c r="B581" s="80" t="s">
        <v>2486</v>
      </c>
      <c r="C581" s="81" t="s">
        <v>18</v>
      </c>
      <c r="D581" s="81" t="s">
        <v>2915</v>
      </c>
      <c r="E581" s="112" t="s">
        <v>2916</v>
      </c>
      <c r="F581" s="83" t="s">
        <v>497</v>
      </c>
      <c r="G581" s="83" t="s">
        <v>498</v>
      </c>
      <c r="H581" s="79"/>
      <c r="I581" s="83"/>
      <c r="J581" s="83"/>
      <c r="K581" s="83"/>
      <c r="L581" s="83"/>
      <c r="M581" s="83" t="s">
        <v>499</v>
      </c>
      <c r="N581" s="86" t="s">
        <v>2917</v>
      </c>
      <c r="O581" s="87" t="s">
        <v>2918</v>
      </c>
    </row>
    <row r="582" s="88" customFormat="true" ht="60" hidden="false" customHeight="false" outlineLevel="0" collapsed="false">
      <c r="A582" s="79" t="s">
        <v>247</v>
      </c>
      <c r="B582" s="80" t="s">
        <v>2491</v>
      </c>
      <c r="C582" s="81" t="s">
        <v>16</v>
      </c>
      <c r="D582" s="81" t="s">
        <v>2919</v>
      </c>
      <c r="E582" s="112" t="s">
        <v>2920</v>
      </c>
      <c r="F582" s="83" t="s">
        <v>497</v>
      </c>
      <c r="G582" s="83" t="s">
        <v>341</v>
      </c>
      <c r="H582" s="79"/>
      <c r="I582" s="83"/>
      <c r="J582" s="83"/>
      <c r="K582" s="83"/>
      <c r="L582" s="83"/>
      <c r="M582" s="83" t="s">
        <v>589</v>
      </c>
      <c r="N582" s="86" t="s">
        <v>2921</v>
      </c>
      <c r="O582" s="87" t="s">
        <v>2922</v>
      </c>
    </row>
    <row r="583" s="88" customFormat="true" ht="60" hidden="false" customHeight="false" outlineLevel="0" collapsed="false">
      <c r="A583" s="79" t="s">
        <v>247</v>
      </c>
      <c r="B583" s="80" t="s">
        <v>2496</v>
      </c>
      <c r="C583" s="81" t="s">
        <v>22</v>
      </c>
      <c r="D583" s="81" t="s">
        <v>2923</v>
      </c>
      <c r="E583" s="112" t="s">
        <v>2924</v>
      </c>
      <c r="F583" s="83" t="s">
        <v>497</v>
      </c>
      <c r="G583" s="83" t="s">
        <v>1656</v>
      </c>
      <c r="H583" s="79"/>
      <c r="I583" s="83"/>
      <c r="J583" s="83"/>
      <c r="K583" s="83"/>
      <c r="L583" s="83"/>
      <c r="M583" s="83" t="s">
        <v>1180</v>
      </c>
      <c r="N583" s="86" t="s">
        <v>2925</v>
      </c>
      <c r="O583" s="87" t="s">
        <v>2926</v>
      </c>
    </row>
    <row r="584" s="88" customFormat="true" ht="45" hidden="false" customHeight="false" outlineLevel="0" collapsed="false">
      <c r="A584" s="79" t="s">
        <v>247</v>
      </c>
      <c r="B584" s="80" t="s">
        <v>2501</v>
      </c>
      <c r="C584" s="81" t="s">
        <v>18</v>
      </c>
      <c r="D584" s="81" t="s">
        <v>2927</v>
      </c>
      <c r="E584" s="112" t="s">
        <v>2928</v>
      </c>
      <c r="F584" s="83" t="s">
        <v>497</v>
      </c>
      <c r="G584" s="83" t="s">
        <v>527</v>
      </c>
      <c r="H584" s="79"/>
      <c r="I584" s="83"/>
      <c r="J584" s="83"/>
      <c r="K584" s="83"/>
      <c r="L584" s="83"/>
      <c r="M584" s="83" t="s">
        <v>966</v>
      </c>
      <c r="N584" s="86" t="s">
        <v>2929</v>
      </c>
      <c r="O584" s="87" t="s">
        <v>2930</v>
      </c>
    </row>
    <row r="585" s="88" customFormat="true" ht="45" hidden="false" customHeight="false" outlineLevel="0" collapsed="false">
      <c r="A585" s="79" t="s">
        <v>247</v>
      </c>
      <c r="B585" s="80" t="s">
        <v>2506</v>
      </c>
      <c r="C585" s="81" t="s">
        <v>16</v>
      </c>
      <c r="D585" s="81" t="s">
        <v>2931</v>
      </c>
      <c r="E585" s="112" t="s">
        <v>2932</v>
      </c>
      <c r="F585" s="83" t="s">
        <v>497</v>
      </c>
      <c r="G585" s="83" t="s">
        <v>498</v>
      </c>
      <c r="H585" s="79"/>
      <c r="I585" s="83"/>
      <c r="J585" s="83"/>
      <c r="K585" s="83"/>
      <c r="L585" s="83"/>
      <c r="M585" s="83" t="s">
        <v>553</v>
      </c>
      <c r="N585" s="86" t="s">
        <v>2933</v>
      </c>
      <c r="O585" s="87" t="s">
        <v>2934</v>
      </c>
    </row>
    <row r="586" s="88" customFormat="true" ht="30" hidden="false" customHeight="false" outlineLevel="0" collapsed="false">
      <c r="A586" s="79" t="s">
        <v>247</v>
      </c>
      <c r="B586" s="80" t="s">
        <v>2511</v>
      </c>
      <c r="C586" s="81" t="s">
        <v>16</v>
      </c>
      <c r="D586" s="81" t="s">
        <v>2935</v>
      </c>
      <c r="E586" s="112" t="s">
        <v>2936</v>
      </c>
      <c r="F586" s="83" t="s">
        <v>497</v>
      </c>
      <c r="G586" s="83" t="s">
        <v>341</v>
      </c>
      <c r="H586" s="79"/>
      <c r="I586" s="83"/>
      <c r="J586" s="83"/>
      <c r="K586" s="83"/>
      <c r="L586" s="83"/>
      <c r="M586" s="83" t="s">
        <v>126</v>
      </c>
      <c r="N586" s="86" t="s">
        <v>2937</v>
      </c>
      <c r="O586" s="87" t="s">
        <v>2938</v>
      </c>
    </row>
    <row r="587" s="88" customFormat="true" ht="45" hidden="false" customHeight="false" outlineLevel="0" collapsed="false">
      <c r="A587" s="79" t="s">
        <v>247</v>
      </c>
      <c r="B587" s="80" t="s">
        <v>2516</v>
      </c>
      <c r="C587" s="81" t="s">
        <v>16</v>
      </c>
      <c r="D587" s="81" t="s">
        <v>2939</v>
      </c>
      <c r="E587" s="112" t="s">
        <v>2940</v>
      </c>
      <c r="F587" s="83" t="s">
        <v>497</v>
      </c>
      <c r="G587" s="83" t="s">
        <v>498</v>
      </c>
      <c r="H587" s="79"/>
      <c r="I587" s="83"/>
      <c r="J587" s="83"/>
      <c r="K587" s="83"/>
      <c r="L587" s="83"/>
      <c r="M587" s="83" t="s">
        <v>499</v>
      </c>
      <c r="N587" s="86" t="s">
        <v>2941</v>
      </c>
      <c r="O587" s="87" t="s">
        <v>2942</v>
      </c>
    </row>
    <row r="588" s="88" customFormat="true" ht="45" hidden="false" customHeight="false" outlineLevel="0" collapsed="false">
      <c r="A588" s="79" t="s">
        <v>247</v>
      </c>
      <c r="B588" s="80" t="s">
        <v>2521</v>
      </c>
      <c r="C588" s="81" t="s">
        <v>16</v>
      </c>
      <c r="D588" s="81" t="s">
        <v>2943</v>
      </c>
      <c r="E588" s="112" t="s">
        <v>2944</v>
      </c>
      <c r="F588" s="83" t="s">
        <v>497</v>
      </c>
      <c r="G588" s="83" t="s">
        <v>521</v>
      </c>
      <c r="H588" s="79"/>
      <c r="I588" s="83"/>
      <c r="J588" s="83"/>
      <c r="K588" s="83"/>
      <c r="L588" s="83"/>
      <c r="M588" s="83" t="s">
        <v>126</v>
      </c>
      <c r="N588" s="86" t="s">
        <v>2945</v>
      </c>
      <c r="O588" s="87" t="s">
        <v>2946</v>
      </c>
    </row>
    <row r="589" s="88" customFormat="true" ht="30" hidden="false" customHeight="false" outlineLevel="0" collapsed="false">
      <c r="A589" s="79" t="s">
        <v>247</v>
      </c>
      <c r="B589" s="80" t="s">
        <v>2526</v>
      </c>
      <c r="C589" s="81" t="s">
        <v>18</v>
      </c>
      <c r="D589" s="81" t="s">
        <v>2947</v>
      </c>
      <c r="E589" s="112" t="s">
        <v>2948</v>
      </c>
      <c r="F589" s="83" t="s">
        <v>497</v>
      </c>
      <c r="G589" s="83" t="s">
        <v>521</v>
      </c>
      <c r="H589" s="79"/>
      <c r="I589" s="83"/>
      <c r="J589" s="83"/>
      <c r="K589" s="83"/>
      <c r="L589" s="83"/>
      <c r="M589" s="83" t="s">
        <v>62</v>
      </c>
      <c r="N589" s="86" t="s">
        <v>2949</v>
      </c>
      <c r="O589" s="87" t="s">
        <v>2950</v>
      </c>
    </row>
    <row r="590" s="96" customFormat="true" ht="30" hidden="false" customHeight="false" outlineLevel="0" collapsed="false">
      <c r="A590" s="89" t="s">
        <v>247</v>
      </c>
      <c r="B590" s="90" t="s">
        <v>2531</v>
      </c>
      <c r="C590" s="91" t="s">
        <v>26</v>
      </c>
      <c r="D590" s="91" t="s">
        <v>2951</v>
      </c>
      <c r="E590" s="113" t="s">
        <v>2952</v>
      </c>
      <c r="F590" s="93" t="s">
        <v>520</v>
      </c>
      <c r="G590" s="93" t="s">
        <v>341</v>
      </c>
      <c r="H590" s="89"/>
      <c r="I590" s="93"/>
      <c r="J590" s="93"/>
      <c r="K590" s="93"/>
      <c r="L590" s="93"/>
      <c r="M590" s="93" t="s">
        <v>64</v>
      </c>
      <c r="N590" s="94" t="s">
        <v>2953</v>
      </c>
      <c r="O590" s="95" t="s">
        <v>2954</v>
      </c>
    </row>
    <row r="591" s="105" customFormat="true" ht="60" hidden="false" customHeight="false" outlineLevel="0" collapsed="false">
      <c r="A591" s="98" t="s">
        <v>245</v>
      </c>
      <c r="B591" s="99" t="s">
        <v>2009</v>
      </c>
      <c r="C591" s="100" t="s">
        <v>26</v>
      </c>
      <c r="D591" s="100" t="s">
        <v>2955</v>
      </c>
      <c r="E591" s="106" t="s">
        <v>2956</v>
      </c>
      <c r="F591" s="102" t="s">
        <v>340</v>
      </c>
      <c r="G591" s="102" t="s">
        <v>2957</v>
      </c>
      <c r="H591" s="98" t="n">
        <v>2</v>
      </c>
      <c r="I591" s="102" t="s">
        <v>163</v>
      </c>
      <c r="J591" s="102" t="s">
        <v>186</v>
      </c>
      <c r="K591" s="102" t="n">
        <v>200</v>
      </c>
      <c r="L591" s="102" t="n">
        <v>100</v>
      </c>
      <c r="M591" s="102" t="s">
        <v>142</v>
      </c>
      <c r="N591" s="103" t="s">
        <v>2958</v>
      </c>
      <c r="O591" s="104" t="s">
        <v>2959</v>
      </c>
    </row>
    <row r="592" s="105" customFormat="true" ht="45" hidden="false" customHeight="false" outlineLevel="0" collapsed="false">
      <c r="A592" s="98" t="s">
        <v>245</v>
      </c>
      <c r="B592" s="99" t="s">
        <v>2014</v>
      </c>
      <c r="C592" s="100" t="s">
        <v>24</v>
      </c>
      <c r="D592" s="100" t="s">
        <v>2960</v>
      </c>
      <c r="E592" s="106" t="s">
        <v>2961</v>
      </c>
      <c r="F592" s="102" t="s">
        <v>340</v>
      </c>
      <c r="G592" s="102" t="s">
        <v>856</v>
      </c>
      <c r="H592" s="98" t="n">
        <v>6</v>
      </c>
      <c r="I592" s="102" t="s">
        <v>166</v>
      </c>
      <c r="J592" s="102" t="s">
        <v>186</v>
      </c>
      <c r="K592" s="102" t="n">
        <v>2450</v>
      </c>
      <c r="L592" s="102" t="n">
        <v>1600</v>
      </c>
      <c r="M592" s="102" t="s">
        <v>118</v>
      </c>
      <c r="N592" s="103" t="s">
        <v>2962</v>
      </c>
      <c r="O592" s="104" t="s">
        <v>2963</v>
      </c>
    </row>
    <row r="593" s="76" customFormat="true" ht="60" hidden="false" customHeight="false" outlineLevel="0" collapsed="false">
      <c r="A593" s="69" t="s">
        <v>245</v>
      </c>
      <c r="B593" s="70" t="s">
        <v>2019</v>
      </c>
      <c r="C593" s="71" t="s">
        <v>22</v>
      </c>
      <c r="D593" s="71" t="s">
        <v>2964</v>
      </c>
      <c r="E593" s="110" t="s">
        <v>2965</v>
      </c>
      <c r="F593" s="73" t="s">
        <v>340</v>
      </c>
      <c r="G593" s="73" t="s">
        <v>396</v>
      </c>
      <c r="H593" s="69" t="n">
        <v>5</v>
      </c>
      <c r="I593" s="73" t="s">
        <v>166</v>
      </c>
      <c r="J593" s="73" t="s">
        <v>186</v>
      </c>
      <c r="K593" s="73" t="n">
        <v>2000</v>
      </c>
      <c r="L593" s="73" t="n">
        <v>1200</v>
      </c>
      <c r="M593" s="73" t="s">
        <v>118</v>
      </c>
      <c r="N593" s="74" t="s">
        <v>2966</v>
      </c>
      <c r="O593" s="75" t="s">
        <v>2967</v>
      </c>
    </row>
    <row r="594" s="105" customFormat="true" ht="45.75" hidden="false" customHeight="false" outlineLevel="0" collapsed="false">
      <c r="A594" s="98" t="s">
        <v>245</v>
      </c>
      <c r="B594" s="99" t="s">
        <v>2024</v>
      </c>
      <c r="C594" s="100" t="s">
        <v>20</v>
      </c>
      <c r="D594" s="100" t="s">
        <v>2968</v>
      </c>
      <c r="E594" s="106" t="s">
        <v>2969</v>
      </c>
      <c r="F594" s="102" t="s">
        <v>340</v>
      </c>
      <c r="G594" s="102" t="s">
        <v>856</v>
      </c>
      <c r="H594" s="98" t="n">
        <v>5</v>
      </c>
      <c r="I594" s="102" t="s">
        <v>166</v>
      </c>
      <c r="J594" s="102" t="s">
        <v>186</v>
      </c>
      <c r="K594" s="102" t="n">
        <v>2100</v>
      </c>
      <c r="L594" s="102" t="n">
        <v>1000</v>
      </c>
      <c r="M594" s="102" t="s">
        <v>126</v>
      </c>
      <c r="N594" s="114" t="s">
        <v>2970</v>
      </c>
      <c r="O594" s="104" t="s">
        <v>2971</v>
      </c>
    </row>
    <row r="595" s="105" customFormat="true" ht="45" hidden="false" customHeight="false" outlineLevel="0" collapsed="false">
      <c r="A595" s="98" t="s">
        <v>245</v>
      </c>
      <c r="B595" s="99" t="s">
        <v>2029</v>
      </c>
      <c r="C595" s="100" t="s">
        <v>16</v>
      </c>
      <c r="D595" s="100" t="s">
        <v>2972</v>
      </c>
      <c r="E595" s="106" t="s">
        <v>2973</v>
      </c>
      <c r="F595" s="102" t="s">
        <v>340</v>
      </c>
      <c r="G595" s="102" t="s">
        <v>856</v>
      </c>
      <c r="H595" s="98" t="n">
        <v>3</v>
      </c>
      <c r="I595" s="102" t="s">
        <v>166</v>
      </c>
      <c r="J595" s="102" t="s">
        <v>186</v>
      </c>
      <c r="K595" s="102" t="n">
        <v>1200</v>
      </c>
      <c r="L595" s="102" t="n">
        <v>800</v>
      </c>
      <c r="M595" s="102" t="s">
        <v>72</v>
      </c>
      <c r="N595" s="103" t="s">
        <v>2974</v>
      </c>
      <c r="O595" s="104" t="s">
        <v>2975</v>
      </c>
    </row>
    <row r="596" s="105" customFormat="true" ht="45" hidden="false" customHeight="false" outlineLevel="0" collapsed="false">
      <c r="A596" s="98" t="s">
        <v>245</v>
      </c>
      <c r="B596" s="99" t="s">
        <v>2034</v>
      </c>
      <c r="C596" s="100" t="s">
        <v>16</v>
      </c>
      <c r="D596" s="100" t="s">
        <v>2976</v>
      </c>
      <c r="E596" s="106" t="s">
        <v>2977</v>
      </c>
      <c r="F596" s="102" t="s">
        <v>340</v>
      </c>
      <c r="G596" s="102" t="s">
        <v>856</v>
      </c>
      <c r="H596" s="98" t="n">
        <v>2</v>
      </c>
      <c r="I596" s="102" t="s">
        <v>166</v>
      </c>
      <c r="J596" s="102" t="s">
        <v>186</v>
      </c>
      <c r="K596" s="102" t="n">
        <v>700</v>
      </c>
      <c r="L596" s="102" t="n">
        <v>700</v>
      </c>
      <c r="M596" s="102" t="s">
        <v>499</v>
      </c>
      <c r="N596" s="103" t="s">
        <v>2978</v>
      </c>
      <c r="O596" s="104" t="s">
        <v>2979</v>
      </c>
    </row>
    <row r="597" s="105" customFormat="true" ht="45" hidden="false" customHeight="false" outlineLevel="0" collapsed="false">
      <c r="A597" s="98" t="s">
        <v>245</v>
      </c>
      <c r="B597" s="99" t="s">
        <v>2039</v>
      </c>
      <c r="C597" s="100" t="s">
        <v>16</v>
      </c>
      <c r="D597" s="100" t="s">
        <v>2980</v>
      </c>
      <c r="E597" s="106" t="s">
        <v>2981</v>
      </c>
      <c r="F597" s="102" t="s">
        <v>340</v>
      </c>
      <c r="G597" s="102" t="s">
        <v>856</v>
      </c>
      <c r="H597" s="98" t="n">
        <v>3</v>
      </c>
      <c r="I597" s="102" t="s">
        <v>166</v>
      </c>
      <c r="J597" s="102" t="s">
        <v>186</v>
      </c>
      <c r="K597" s="102" t="n">
        <v>1000</v>
      </c>
      <c r="L597" s="102" t="n">
        <v>1200</v>
      </c>
      <c r="M597" s="102" t="s">
        <v>140</v>
      </c>
      <c r="N597" s="103" t="s">
        <v>2982</v>
      </c>
      <c r="O597" s="104" t="s">
        <v>2983</v>
      </c>
    </row>
    <row r="598" s="105" customFormat="true" ht="30" hidden="false" customHeight="false" outlineLevel="0" collapsed="false">
      <c r="A598" s="98" t="s">
        <v>245</v>
      </c>
      <c r="B598" s="99" t="s">
        <v>2044</v>
      </c>
      <c r="C598" s="100" t="s">
        <v>16</v>
      </c>
      <c r="D598" s="100" t="s">
        <v>2984</v>
      </c>
      <c r="E598" s="106" t="s">
        <v>2985</v>
      </c>
      <c r="F598" s="102" t="s">
        <v>340</v>
      </c>
      <c r="G598" s="102" t="s">
        <v>856</v>
      </c>
      <c r="H598" s="98" t="n">
        <v>2</v>
      </c>
      <c r="I598" s="102" t="s">
        <v>166</v>
      </c>
      <c r="J598" s="102" t="s">
        <v>186</v>
      </c>
      <c r="K598" s="102" t="n">
        <v>800</v>
      </c>
      <c r="L598" s="102" t="n">
        <v>500</v>
      </c>
      <c r="M598" s="102" t="s">
        <v>122</v>
      </c>
      <c r="N598" s="103" t="s">
        <v>2986</v>
      </c>
      <c r="O598" s="104" t="s">
        <v>2987</v>
      </c>
    </row>
    <row r="599" s="105" customFormat="true" ht="30" hidden="false" customHeight="false" outlineLevel="0" collapsed="false">
      <c r="A599" s="98" t="s">
        <v>245</v>
      </c>
      <c r="B599" s="99" t="s">
        <v>2049</v>
      </c>
      <c r="C599" s="100" t="s">
        <v>16</v>
      </c>
      <c r="D599" s="100" t="s">
        <v>2988</v>
      </c>
      <c r="E599" s="106" t="s">
        <v>2989</v>
      </c>
      <c r="F599" s="102" t="s">
        <v>340</v>
      </c>
      <c r="G599" s="102" t="s">
        <v>856</v>
      </c>
      <c r="H599" s="98" t="n">
        <v>4</v>
      </c>
      <c r="I599" s="102" t="s">
        <v>166</v>
      </c>
      <c r="J599" s="102" t="s">
        <v>186</v>
      </c>
      <c r="K599" s="102" t="n">
        <v>1500</v>
      </c>
      <c r="L599" s="102" t="n">
        <v>1000</v>
      </c>
      <c r="M599" s="102" t="s">
        <v>118</v>
      </c>
      <c r="N599" s="103" t="s">
        <v>2990</v>
      </c>
      <c r="O599" s="104" t="s">
        <v>2991</v>
      </c>
    </row>
    <row r="600" s="66" customFormat="true" ht="27" hidden="false" customHeight="false" outlineLevel="0" collapsed="false">
      <c r="A600" s="59" t="s">
        <v>245</v>
      </c>
      <c r="B600" s="60" t="s">
        <v>2054</v>
      </c>
      <c r="C600" s="61" t="s">
        <v>20</v>
      </c>
      <c r="D600" s="61" t="s">
        <v>2992</v>
      </c>
      <c r="E600" s="108" t="s">
        <v>2993</v>
      </c>
      <c r="F600" s="63" t="s">
        <v>340</v>
      </c>
      <c r="G600" s="63" t="s">
        <v>341</v>
      </c>
      <c r="H600" s="59" t="n">
        <v>4</v>
      </c>
      <c r="I600" s="63" t="s">
        <v>166</v>
      </c>
      <c r="J600" s="63" t="s">
        <v>186</v>
      </c>
      <c r="K600" s="63" t="n">
        <v>1800</v>
      </c>
      <c r="L600" s="63" t="n">
        <v>1700</v>
      </c>
      <c r="M600" s="63"/>
      <c r="N600" s="64" t="s">
        <v>2994</v>
      </c>
      <c r="O600" s="68" t="s">
        <v>2995</v>
      </c>
    </row>
    <row r="601" s="96" customFormat="true" ht="60" hidden="false" customHeight="false" outlineLevel="0" collapsed="false">
      <c r="A601" s="89" t="s">
        <v>245</v>
      </c>
      <c r="B601" s="90" t="s">
        <v>2059</v>
      </c>
      <c r="C601" s="91" t="s">
        <v>16</v>
      </c>
      <c r="D601" s="91" t="s">
        <v>2996</v>
      </c>
      <c r="E601" s="113" t="s">
        <v>2997</v>
      </c>
      <c r="F601" s="93" t="s">
        <v>520</v>
      </c>
      <c r="G601" s="93" t="s">
        <v>341</v>
      </c>
      <c r="H601" s="89"/>
      <c r="I601" s="93"/>
      <c r="J601" s="93"/>
      <c r="K601" s="93"/>
      <c r="L601" s="93"/>
      <c r="M601" s="93" t="s">
        <v>971</v>
      </c>
      <c r="N601" s="94" t="s">
        <v>2998</v>
      </c>
      <c r="O601" s="95" t="s">
        <v>2999</v>
      </c>
    </row>
    <row r="602" s="96" customFormat="true" ht="45" hidden="false" customHeight="false" outlineLevel="0" collapsed="false">
      <c r="A602" s="89" t="s">
        <v>245</v>
      </c>
      <c r="B602" s="90" t="s">
        <v>2064</v>
      </c>
      <c r="C602" s="91" t="s">
        <v>20</v>
      </c>
      <c r="D602" s="91" t="s">
        <v>3000</v>
      </c>
      <c r="E602" s="113" t="s">
        <v>3001</v>
      </c>
      <c r="F602" s="93" t="s">
        <v>520</v>
      </c>
      <c r="G602" s="93" t="s">
        <v>521</v>
      </c>
      <c r="H602" s="89"/>
      <c r="I602" s="93"/>
      <c r="J602" s="93"/>
      <c r="K602" s="93"/>
      <c r="L602" s="93"/>
      <c r="M602" s="93" t="s">
        <v>64</v>
      </c>
      <c r="N602" s="94" t="s">
        <v>3002</v>
      </c>
      <c r="O602" s="95" t="s">
        <v>3003</v>
      </c>
    </row>
    <row r="603" s="96" customFormat="true" ht="45" hidden="false" customHeight="false" outlineLevel="0" collapsed="false">
      <c r="A603" s="89" t="s">
        <v>245</v>
      </c>
      <c r="B603" s="90" t="s">
        <v>2069</v>
      </c>
      <c r="C603" s="91" t="s">
        <v>16</v>
      </c>
      <c r="D603" s="91" t="s">
        <v>3004</v>
      </c>
      <c r="E603" s="113" t="s">
        <v>3005</v>
      </c>
      <c r="F603" s="93" t="s">
        <v>520</v>
      </c>
      <c r="G603" s="93" t="s">
        <v>521</v>
      </c>
      <c r="H603" s="89"/>
      <c r="I603" s="93"/>
      <c r="J603" s="93"/>
      <c r="K603" s="93"/>
      <c r="L603" s="93"/>
      <c r="M603" s="93" t="s">
        <v>104</v>
      </c>
      <c r="N603" s="94" t="s">
        <v>3006</v>
      </c>
      <c r="O603" s="95" t="s">
        <v>3007</v>
      </c>
    </row>
    <row r="604" s="88" customFormat="true" ht="60" hidden="false" customHeight="false" outlineLevel="0" collapsed="false">
      <c r="A604" s="79" t="s">
        <v>245</v>
      </c>
      <c r="B604" s="80" t="s">
        <v>2074</v>
      </c>
      <c r="C604" s="81" t="s">
        <v>16</v>
      </c>
      <c r="D604" s="81" t="s">
        <v>3008</v>
      </c>
      <c r="E604" s="112" t="s">
        <v>3009</v>
      </c>
      <c r="F604" s="83" t="s">
        <v>497</v>
      </c>
      <c r="G604" s="83" t="s">
        <v>341</v>
      </c>
      <c r="H604" s="79"/>
      <c r="I604" s="83"/>
      <c r="J604" s="83"/>
      <c r="K604" s="83"/>
      <c r="L604" s="83"/>
      <c r="M604" s="83" t="s">
        <v>966</v>
      </c>
      <c r="N604" s="86" t="s">
        <v>3010</v>
      </c>
      <c r="O604" s="87" t="s">
        <v>3011</v>
      </c>
    </row>
    <row r="605" s="96" customFormat="true" ht="45" hidden="false" customHeight="false" outlineLevel="0" collapsed="false">
      <c r="A605" s="89" t="s">
        <v>245</v>
      </c>
      <c r="B605" s="90" t="s">
        <v>2079</v>
      </c>
      <c r="C605" s="91" t="s">
        <v>16</v>
      </c>
      <c r="D605" s="91" t="s">
        <v>3012</v>
      </c>
      <c r="E605" s="113" t="s">
        <v>3013</v>
      </c>
      <c r="F605" s="93" t="s">
        <v>520</v>
      </c>
      <c r="G605" s="93" t="s">
        <v>521</v>
      </c>
      <c r="H605" s="89"/>
      <c r="I605" s="93"/>
      <c r="J605" s="93"/>
      <c r="K605" s="93"/>
      <c r="L605" s="93"/>
      <c r="M605" s="93" t="s">
        <v>126</v>
      </c>
      <c r="N605" s="94" t="s">
        <v>3014</v>
      </c>
      <c r="O605" s="95" t="s">
        <v>3015</v>
      </c>
    </row>
    <row r="606" s="88" customFormat="true" ht="30" hidden="false" customHeight="false" outlineLevel="0" collapsed="false">
      <c r="A606" s="79" t="s">
        <v>245</v>
      </c>
      <c r="B606" s="80" t="s">
        <v>2084</v>
      </c>
      <c r="C606" s="81" t="s">
        <v>16</v>
      </c>
      <c r="D606" s="81" t="s">
        <v>3016</v>
      </c>
      <c r="E606" s="112" t="s">
        <v>3017</v>
      </c>
      <c r="F606" s="83" t="s">
        <v>497</v>
      </c>
      <c r="G606" s="83" t="s">
        <v>341</v>
      </c>
      <c r="H606" s="79"/>
      <c r="I606" s="83"/>
      <c r="J606" s="83"/>
      <c r="K606" s="83"/>
      <c r="L606" s="83"/>
      <c r="M606" s="83" t="s">
        <v>3018</v>
      </c>
      <c r="N606" s="86" t="s">
        <v>3019</v>
      </c>
      <c r="O606" s="87" t="s">
        <v>3020</v>
      </c>
    </row>
    <row r="607" s="105" customFormat="true" ht="60" hidden="false" customHeight="false" outlineLevel="0" collapsed="false">
      <c r="A607" s="98" t="s">
        <v>245</v>
      </c>
      <c r="B607" s="99" t="s">
        <v>2089</v>
      </c>
      <c r="C607" s="100" t="s">
        <v>24</v>
      </c>
      <c r="D607" s="100" t="s">
        <v>3021</v>
      </c>
      <c r="E607" s="106" t="s">
        <v>3022</v>
      </c>
      <c r="F607" s="102" t="s">
        <v>340</v>
      </c>
      <c r="G607" s="102" t="s">
        <v>856</v>
      </c>
      <c r="H607" s="98" t="n">
        <v>5</v>
      </c>
      <c r="I607" s="102" t="s">
        <v>167</v>
      </c>
      <c r="J607" s="102" t="s">
        <v>187</v>
      </c>
      <c r="K607" s="102" t="n">
        <v>2300</v>
      </c>
      <c r="L607" s="102" t="n">
        <v>1700</v>
      </c>
      <c r="M607" s="102" t="s">
        <v>140</v>
      </c>
      <c r="N607" s="103" t="s">
        <v>3023</v>
      </c>
      <c r="O607" s="104" t="s">
        <v>3024</v>
      </c>
    </row>
    <row r="608" s="105" customFormat="true" ht="30" hidden="false" customHeight="false" outlineLevel="0" collapsed="false">
      <c r="A608" s="98" t="s">
        <v>245</v>
      </c>
      <c r="B608" s="99" t="s">
        <v>2094</v>
      </c>
      <c r="C608" s="100" t="s">
        <v>16</v>
      </c>
      <c r="D608" s="100" t="s">
        <v>3025</v>
      </c>
      <c r="E608" s="106" t="s">
        <v>3026</v>
      </c>
      <c r="F608" s="102" t="s">
        <v>340</v>
      </c>
      <c r="G608" s="102" t="s">
        <v>856</v>
      </c>
      <c r="H608" s="98" t="n">
        <v>4</v>
      </c>
      <c r="I608" s="102" t="s">
        <v>167</v>
      </c>
      <c r="J608" s="102" t="s">
        <v>187</v>
      </c>
      <c r="K608" s="102" t="n">
        <v>900</v>
      </c>
      <c r="L608" s="102" t="n">
        <v>2000</v>
      </c>
      <c r="M608" s="102" t="s">
        <v>553</v>
      </c>
      <c r="N608" s="103" t="s">
        <v>3027</v>
      </c>
      <c r="O608" s="104" t="s">
        <v>3028</v>
      </c>
    </row>
    <row r="609" s="105" customFormat="true" ht="60" hidden="false" customHeight="false" outlineLevel="0" collapsed="false">
      <c r="A609" s="98" t="s">
        <v>245</v>
      </c>
      <c r="B609" s="99" t="s">
        <v>2099</v>
      </c>
      <c r="C609" s="100" t="s">
        <v>24</v>
      </c>
      <c r="D609" s="100" t="s">
        <v>3029</v>
      </c>
      <c r="E609" s="106" t="s">
        <v>3030</v>
      </c>
      <c r="F609" s="102" t="s">
        <v>340</v>
      </c>
      <c r="G609" s="102" t="s">
        <v>856</v>
      </c>
      <c r="H609" s="98" t="n">
        <v>3</v>
      </c>
      <c r="I609" s="102" t="s">
        <v>167</v>
      </c>
      <c r="J609" s="102" t="s">
        <v>187</v>
      </c>
      <c r="K609" s="102" t="n">
        <v>1200</v>
      </c>
      <c r="L609" s="102" t="n">
        <v>400</v>
      </c>
      <c r="M609" s="102" t="s">
        <v>966</v>
      </c>
      <c r="N609" s="103" t="s">
        <v>3031</v>
      </c>
      <c r="O609" s="104" t="s">
        <v>3032</v>
      </c>
    </row>
    <row r="610" s="76" customFormat="true" ht="60" hidden="false" customHeight="false" outlineLevel="0" collapsed="false">
      <c r="A610" s="69" t="s">
        <v>245</v>
      </c>
      <c r="B610" s="70" t="s">
        <v>2104</v>
      </c>
      <c r="C610" s="71" t="s">
        <v>22</v>
      </c>
      <c r="D610" s="71" t="s">
        <v>3033</v>
      </c>
      <c r="E610" s="110" t="s">
        <v>3034</v>
      </c>
      <c r="F610" s="73" t="s">
        <v>340</v>
      </c>
      <c r="G610" s="73" t="s">
        <v>396</v>
      </c>
      <c r="H610" s="69" t="n">
        <v>6</v>
      </c>
      <c r="I610" s="73" t="s">
        <v>167</v>
      </c>
      <c r="J610" s="73" t="s">
        <v>187</v>
      </c>
      <c r="K610" s="73" t="n">
        <v>2000</v>
      </c>
      <c r="L610" s="73" t="n">
        <v>1200</v>
      </c>
      <c r="M610" s="73" t="s">
        <v>118</v>
      </c>
      <c r="N610" s="74" t="s">
        <v>3035</v>
      </c>
      <c r="O610" s="75" t="s">
        <v>3036</v>
      </c>
    </row>
    <row r="611" s="66" customFormat="true" ht="18" hidden="false" customHeight="false" outlineLevel="0" collapsed="false">
      <c r="A611" s="59" t="s">
        <v>245</v>
      </c>
      <c r="B611" s="60" t="s">
        <v>2109</v>
      </c>
      <c r="C611" s="61" t="s">
        <v>16</v>
      </c>
      <c r="D611" s="61" t="s">
        <v>3037</v>
      </c>
      <c r="E611" s="108" t="s">
        <v>3038</v>
      </c>
      <c r="F611" s="63" t="s">
        <v>340</v>
      </c>
      <c r="G611" s="63" t="s">
        <v>341</v>
      </c>
      <c r="H611" s="59" t="n">
        <v>4</v>
      </c>
      <c r="I611" s="63" t="s">
        <v>167</v>
      </c>
      <c r="J611" s="63" t="s">
        <v>187</v>
      </c>
      <c r="K611" s="63" t="n">
        <v>1700</v>
      </c>
      <c r="L611" s="63" t="n">
        <v>1600</v>
      </c>
      <c r="M611" s="63"/>
      <c r="N611" s="64" t="s">
        <v>3039</v>
      </c>
      <c r="O611" s="68" t="s">
        <v>3040</v>
      </c>
    </row>
    <row r="612" s="105" customFormat="true" ht="45" hidden="false" customHeight="false" outlineLevel="0" collapsed="false">
      <c r="A612" s="98" t="s">
        <v>245</v>
      </c>
      <c r="B612" s="99" t="s">
        <v>2114</v>
      </c>
      <c r="C612" s="100" t="s">
        <v>16</v>
      </c>
      <c r="D612" s="100" t="s">
        <v>3041</v>
      </c>
      <c r="E612" s="106" t="s">
        <v>3042</v>
      </c>
      <c r="F612" s="102" t="s">
        <v>340</v>
      </c>
      <c r="G612" s="102" t="s">
        <v>635</v>
      </c>
      <c r="H612" s="98" t="n">
        <v>3</v>
      </c>
      <c r="I612" s="102" t="s">
        <v>167</v>
      </c>
      <c r="J612" s="102" t="s">
        <v>184</v>
      </c>
      <c r="K612" s="102" t="n">
        <v>800</v>
      </c>
      <c r="L612" s="102" t="n">
        <v>1200</v>
      </c>
      <c r="M612" s="102" t="s">
        <v>1180</v>
      </c>
      <c r="N612" s="103" t="s">
        <v>3043</v>
      </c>
      <c r="O612" s="104" t="s">
        <v>3044</v>
      </c>
    </row>
    <row r="613" s="105" customFormat="true" ht="45" hidden="false" customHeight="false" outlineLevel="0" collapsed="false">
      <c r="A613" s="98" t="s">
        <v>245</v>
      </c>
      <c r="B613" s="99" t="s">
        <v>2119</v>
      </c>
      <c r="C613" s="100" t="s">
        <v>16</v>
      </c>
      <c r="D613" s="100" t="s">
        <v>3045</v>
      </c>
      <c r="E613" s="106" t="s">
        <v>3046</v>
      </c>
      <c r="F613" s="102" t="s">
        <v>340</v>
      </c>
      <c r="G613" s="102" t="s">
        <v>856</v>
      </c>
      <c r="H613" s="98" t="n">
        <v>3</v>
      </c>
      <c r="I613" s="102" t="s">
        <v>167</v>
      </c>
      <c r="J613" s="102" t="s">
        <v>184</v>
      </c>
      <c r="K613" s="102" t="n">
        <v>1600</v>
      </c>
      <c r="L613" s="102" t="n">
        <v>800</v>
      </c>
      <c r="M613" s="102" t="s">
        <v>118</v>
      </c>
      <c r="N613" s="103" t="s">
        <v>3047</v>
      </c>
      <c r="O613" s="104" t="s">
        <v>3048</v>
      </c>
    </row>
    <row r="614" s="105" customFormat="true" ht="18" hidden="false" customHeight="false" outlineLevel="0" collapsed="false">
      <c r="A614" s="98" t="s">
        <v>245</v>
      </c>
      <c r="B614" s="99" t="s">
        <v>2124</v>
      </c>
      <c r="C614" s="100" t="s">
        <v>22</v>
      </c>
      <c r="D614" s="100" t="s">
        <v>3049</v>
      </c>
      <c r="E614" s="106" t="s">
        <v>3050</v>
      </c>
      <c r="F614" s="102" t="s">
        <v>340</v>
      </c>
      <c r="G614" s="102" t="s">
        <v>856</v>
      </c>
      <c r="H614" s="98" t="n">
        <v>4</v>
      </c>
      <c r="I614" s="102" t="s">
        <v>167</v>
      </c>
      <c r="J614" s="102" t="s">
        <v>187</v>
      </c>
      <c r="K614" s="102" t="n">
        <v>1000</v>
      </c>
      <c r="L614" s="102" t="n">
        <v>1000</v>
      </c>
      <c r="M614" s="102" t="s">
        <v>553</v>
      </c>
      <c r="N614" s="103" t="s">
        <v>3051</v>
      </c>
      <c r="O614" s="104" t="s">
        <v>3052</v>
      </c>
    </row>
    <row r="615" s="105" customFormat="true" ht="45" hidden="false" customHeight="false" outlineLevel="0" collapsed="false">
      <c r="A615" s="98" t="s">
        <v>245</v>
      </c>
      <c r="B615" s="99" t="s">
        <v>2129</v>
      </c>
      <c r="C615" s="100" t="s">
        <v>16</v>
      </c>
      <c r="D615" s="100" t="s">
        <v>3053</v>
      </c>
      <c r="E615" s="106" t="s">
        <v>3054</v>
      </c>
      <c r="F615" s="102" t="s">
        <v>340</v>
      </c>
      <c r="G615" s="102" t="s">
        <v>856</v>
      </c>
      <c r="H615" s="98" t="n">
        <v>3</v>
      </c>
      <c r="I615" s="102" t="s">
        <v>167</v>
      </c>
      <c r="J615" s="102" t="s">
        <v>187</v>
      </c>
      <c r="K615" s="102" t="n">
        <v>1000</v>
      </c>
      <c r="L615" s="102" t="n">
        <v>600</v>
      </c>
      <c r="M615" s="102" t="s">
        <v>1118</v>
      </c>
      <c r="N615" s="103" t="s">
        <v>3055</v>
      </c>
      <c r="O615" s="104" t="s">
        <v>3056</v>
      </c>
    </row>
    <row r="616" s="105" customFormat="true" ht="45.75" hidden="false" customHeight="false" outlineLevel="0" collapsed="false">
      <c r="A616" s="98" t="s">
        <v>245</v>
      </c>
      <c r="B616" s="99" t="s">
        <v>2134</v>
      </c>
      <c r="C616" s="100" t="s">
        <v>20</v>
      </c>
      <c r="D616" s="100" t="s">
        <v>3057</v>
      </c>
      <c r="E616" s="106" t="s">
        <v>3058</v>
      </c>
      <c r="F616" s="102" t="s">
        <v>340</v>
      </c>
      <c r="G616" s="102" t="s">
        <v>635</v>
      </c>
      <c r="H616" s="98" t="n">
        <v>3</v>
      </c>
      <c r="I616" s="102" t="s">
        <v>167</v>
      </c>
      <c r="J616" s="102" t="s">
        <v>187</v>
      </c>
      <c r="K616" s="102" t="n">
        <v>800</v>
      </c>
      <c r="L616" s="102" t="n">
        <v>700</v>
      </c>
      <c r="M616" s="102" t="s">
        <v>72</v>
      </c>
      <c r="N616" s="114" t="s">
        <v>3059</v>
      </c>
      <c r="O616" s="104" t="s">
        <v>3060</v>
      </c>
    </row>
    <row r="617" s="105" customFormat="true" ht="30" hidden="false" customHeight="false" outlineLevel="0" collapsed="false">
      <c r="A617" s="98" t="s">
        <v>245</v>
      </c>
      <c r="B617" s="99" t="s">
        <v>2139</v>
      </c>
      <c r="C617" s="100" t="s">
        <v>16</v>
      </c>
      <c r="D617" s="100" t="s">
        <v>3061</v>
      </c>
      <c r="E617" s="106" t="s">
        <v>3062</v>
      </c>
      <c r="F617" s="102" t="s">
        <v>340</v>
      </c>
      <c r="G617" s="102" t="s">
        <v>635</v>
      </c>
      <c r="H617" s="98" t="n">
        <v>3</v>
      </c>
      <c r="I617" s="102" t="s">
        <v>167</v>
      </c>
      <c r="J617" s="102" t="s">
        <v>187</v>
      </c>
      <c r="K617" s="102" t="n">
        <v>700</v>
      </c>
      <c r="L617" s="102" t="n">
        <v>800</v>
      </c>
      <c r="M617" s="102" t="s">
        <v>72</v>
      </c>
      <c r="N617" s="103" t="s">
        <v>3063</v>
      </c>
      <c r="O617" s="104" t="s">
        <v>3064</v>
      </c>
    </row>
    <row r="618" s="88" customFormat="true" ht="30" hidden="false" customHeight="false" outlineLevel="0" collapsed="false">
      <c r="A618" s="79" t="s">
        <v>245</v>
      </c>
      <c r="B618" s="80" t="s">
        <v>2144</v>
      </c>
      <c r="C618" s="81" t="s">
        <v>20</v>
      </c>
      <c r="D618" s="81" t="s">
        <v>3065</v>
      </c>
      <c r="E618" s="112" t="s">
        <v>3066</v>
      </c>
      <c r="F618" s="83" t="s">
        <v>497</v>
      </c>
      <c r="G618" s="83" t="s">
        <v>521</v>
      </c>
      <c r="H618" s="79"/>
      <c r="I618" s="83"/>
      <c r="J618" s="83"/>
      <c r="K618" s="83"/>
      <c r="L618" s="83"/>
      <c r="M618" s="83" t="s">
        <v>499</v>
      </c>
      <c r="N618" s="86" t="s">
        <v>3067</v>
      </c>
      <c r="O618" s="87" t="s">
        <v>3068</v>
      </c>
    </row>
    <row r="619" s="88" customFormat="true" ht="30" hidden="false" customHeight="false" outlineLevel="0" collapsed="false">
      <c r="A619" s="79" t="s">
        <v>245</v>
      </c>
      <c r="B619" s="80" t="s">
        <v>2149</v>
      </c>
      <c r="C619" s="81" t="s">
        <v>22</v>
      </c>
      <c r="D619" s="81" t="s">
        <v>3069</v>
      </c>
      <c r="E619" s="112" t="s">
        <v>3070</v>
      </c>
      <c r="F619" s="83" t="s">
        <v>497</v>
      </c>
      <c r="G619" s="83" t="s">
        <v>341</v>
      </c>
      <c r="H619" s="79"/>
      <c r="I619" s="83"/>
      <c r="J619" s="83"/>
      <c r="K619" s="83"/>
      <c r="L619" s="83"/>
      <c r="M619" s="83" t="s">
        <v>140</v>
      </c>
      <c r="N619" s="86" t="s">
        <v>3071</v>
      </c>
      <c r="O619" s="87" t="s">
        <v>3072</v>
      </c>
    </row>
    <row r="620" s="88" customFormat="true" ht="30" hidden="false" customHeight="false" outlineLevel="0" collapsed="false">
      <c r="A620" s="79" t="s">
        <v>245</v>
      </c>
      <c r="B620" s="80" t="s">
        <v>2154</v>
      </c>
      <c r="C620" s="81" t="s">
        <v>20</v>
      </c>
      <c r="D620" s="81" t="s">
        <v>3073</v>
      </c>
      <c r="E620" s="112" t="s">
        <v>3074</v>
      </c>
      <c r="F620" s="83" t="s">
        <v>497</v>
      </c>
      <c r="G620" s="83" t="s">
        <v>498</v>
      </c>
      <c r="H620" s="79"/>
      <c r="I620" s="83"/>
      <c r="J620" s="83"/>
      <c r="K620" s="83"/>
      <c r="L620" s="83"/>
      <c r="M620" s="83" t="s">
        <v>62</v>
      </c>
      <c r="N620" s="86" t="s">
        <v>3075</v>
      </c>
      <c r="O620" s="87" t="s">
        <v>3076</v>
      </c>
    </row>
    <row r="621" s="88" customFormat="true" ht="18" hidden="false" customHeight="false" outlineLevel="0" collapsed="false">
      <c r="A621" s="79" t="s">
        <v>245</v>
      </c>
      <c r="B621" s="80" t="s">
        <v>2159</v>
      </c>
      <c r="C621" s="81" t="s">
        <v>20</v>
      </c>
      <c r="D621" s="81" t="s">
        <v>3077</v>
      </c>
      <c r="E621" s="112" t="s">
        <v>3078</v>
      </c>
      <c r="F621" s="83" t="s">
        <v>497</v>
      </c>
      <c r="G621" s="83" t="s">
        <v>341</v>
      </c>
      <c r="H621" s="79"/>
      <c r="I621" s="83"/>
      <c r="J621" s="83"/>
      <c r="K621" s="83"/>
      <c r="L621" s="83"/>
      <c r="M621" s="83" t="s">
        <v>924</v>
      </c>
      <c r="N621" s="86" t="s">
        <v>3079</v>
      </c>
      <c r="O621" s="87" t="s">
        <v>3080</v>
      </c>
    </row>
    <row r="622" s="96" customFormat="true" ht="30" hidden="false" customHeight="false" outlineLevel="0" collapsed="false">
      <c r="A622" s="89" t="s">
        <v>245</v>
      </c>
      <c r="B622" s="90" t="s">
        <v>2164</v>
      </c>
      <c r="C622" s="91" t="s">
        <v>16</v>
      </c>
      <c r="D622" s="91" t="s">
        <v>3081</v>
      </c>
      <c r="E622" s="113" t="s">
        <v>3082</v>
      </c>
      <c r="F622" s="93" t="s">
        <v>520</v>
      </c>
      <c r="G622" s="93" t="s">
        <v>341</v>
      </c>
      <c r="H622" s="89"/>
      <c r="I622" s="93"/>
      <c r="J622" s="93"/>
      <c r="K622" s="93"/>
      <c r="L622" s="93"/>
      <c r="M622" s="93" t="s">
        <v>122</v>
      </c>
      <c r="N622" s="94" t="s">
        <v>3083</v>
      </c>
      <c r="O622" s="95" t="s">
        <v>3084</v>
      </c>
    </row>
    <row r="623" s="96" customFormat="true" ht="18" hidden="false" customHeight="false" outlineLevel="0" collapsed="false">
      <c r="A623" s="89" t="s">
        <v>245</v>
      </c>
      <c r="B623" s="90" t="s">
        <v>2169</v>
      </c>
      <c r="C623" s="91" t="s">
        <v>16</v>
      </c>
      <c r="D623" s="91" t="s">
        <v>3085</v>
      </c>
      <c r="E623" s="113" t="s">
        <v>3086</v>
      </c>
      <c r="F623" s="93" t="s">
        <v>520</v>
      </c>
      <c r="G623" s="93" t="s">
        <v>341</v>
      </c>
      <c r="H623" s="89"/>
      <c r="I623" s="93"/>
      <c r="J623" s="93"/>
      <c r="K623" s="93"/>
      <c r="L623" s="93"/>
      <c r="M623" s="93" t="s">
        <v>62</v>
      </c>
      <c r="N623" s="94" t="s">
        <v>3087</v>
      </c>
      <c r="O623" s="95" t="s">
        <v>3088</v>
      </c>
    </row>
    <row r="624" s="88" customFormat="true" ht="30" hidden="false" customHeight="false" outlineLevel="0" collapsed="false">
      <c r="A624" s="79" t="s">
        <v>245</v>
      </c>
      <c r="B624" s="80" t="s">
        <v>2174</v>
      </c>
      <c r="C624" s="81" t="s">
        <v>16</v>
      </c>
      <c r="D624" s="81" t="s">
        <v>3089</v>
      </c>
      <c r="E624" s="112" t="s">
        <v>3090</v>
      </c>
      <c r="F624" s="83" t="s">
        <v>497</v>
      </c>
      <c r="G624" s="83" t="s">
        <v>1656</v>
      </c>
      <c r="H624" s="79"/>
      <c r="I624" s="83"/>
      <c r="J624" s="83"/>
      <c r="K624" s="83"/>
      <c r="L624" s="83"/>
      <c r="M624" s="83" t="s">
        <v>104</v>
      </c>
      <c r="N624" s="86" t="s">
        <v>3091</v>
      </c>
      <c r="O624" s="87" t="s">
        <v>3092</v>
      </c>
    </row>
    <row r="625" s="105" customFormat="true" ht="75" hidden="false" customHeight="false" outlineLevel="0" collapsed="false">
      <c r="A625" s="98" t="s">
        <v>245</v>
      </c>
      <c r="B625" s="99" t="s">
        <v>2180</v>
      </c>
      <c r="C625" s="100" t="s">
        <v>24</v>
      </c>
      <c r="D625" s="100" t="s">
        <v>3093</v>
      </c>
      <c r="E625" s="106" t="s">
        <v>3094</v>
      </c>
      <c r="F625" s="102" t="s">
        <v>340</v>
      </c>
      <c r="G625" s="102" t="s">
        <v>856</v>
      </c>
      <c r="H625" s="98" t="n">
        <v>8</v>
      </c>
      <c r="I625" s="102" t="s">
        <v>162</v>
      </c>
      <c r="J625" s="102" t="s">
        <v>182</v>
      </c>
      <c r="K625" s="102" t="n">
        <v>2900</v>
      </c>
      <c r="L625" s="102" t="n">
        <v>2500</v>
      </c>
      <c r="M625" s="102" t="s">
        <v>2443</v>
      </c>
      <c r="N625" s="103" t="s">
        <v>3095</v>
      </c>
      <c r="O625" s="104" t="s">
        <v>3096</v>
      </c>
    </row>
    <row r="626" s="105" customFormat="true" ht="60" hidden="false" customHeight="false" outlineLevel="0" collapsed="false">
      <c r="A626" s="98" t="s">
        <v>245</v>
      </c>
      <c r="B626" s="99" t="s">
        <v>2185</v>
      </c>
      <c r="C626" s="100" t="s">
        <v>22</v>
      </c>
      <c r="D626" s="100" t="s">
        <v>3097</v>
      </c>
      <c r="E626" s="106" t="s">
        <v>3098</v>
      </c>
      <c r="F626" s="102" t="s">
        <v>340</v>
      </c>
      <c r="G626" s="102" t="s">
        <v>856</v>
      </c>
      <c r="H626" s="98" t="n">
        <v>4</v>
      </c>
      <c r="I626" s="102" t="s">
        <v>163</v>
      </c>
      <c r="J626" s="102" t="s">
        <v>182</v>
      </c>
      <c r="K626" s="102" t="n">
        <v>1900</v>
      </c>
      <c r="L626" s="102" t="n">
        <v>0</v>
      </c>
      <c r="M626" s="102" t="s">
        <v>152</v>
      </c>
      <c r="N626" s="103" t="s">
        <v>3099</v>
      </c>
      <c r="O626" s="104" t="s">
        <v>3100</v>
      </c>
    </row>
    <row r="627" s="105" customFormat="true" ht="45" hidden="false" customHeight="false" outlineLevel="0" collapsed="false">
      <c r="A627" s="98" t="s">
        <v>245</v>
      </c>
      <c r="B627" s="99" t="s">
        <v>2190</v>
      </c>
      <c r="C627" s="100" t="s">
        <v>16</v>
      </c>
      <c r="D627" s="100" t="s">
        <v>3101</v>
      </c>
      <c r="E627" s="106" t="s">
        <v>3102</v>
      </c>
      <c r="F627" s="102" t="s">
        <v>340</v>
      </c>
      <c r="G627" s="102" t="s">
        <v>856</v>
      </c>
      <c r="H627" s="98" t="n">
        <v>4</v>
      </c>
      <c r="I627" s="102" t="s">
        <v>163</v>
      </c>
      <c r="J627" s="102" t="s">
        <v>182</v>
      </c>
      <c r="K627" s="102" t="n">
        <v>1000</v>
      </c>
      <c r="L627" s="102" t="n">
        <v>1000</v>
      </c>
      <c r="M627" s="102" t="s">
        <v>1118</v>
      </c>
      <c r="N627" s="103" t="s">
        <v>3103</v>
      </c>
      <c r="O627" s="104" t="s">
        <v>3104</v>
      </c>
    </row>
    <row r="628" s="66" customFormat="true" ht="27" hidden="false" customHeight="false" outlineLevel="0" collapsed="false">
      <c r="A628" s="59" t="s">
        <v>245</v>
      </c>
      <c r="B628" s="60" t="s">
        <v>2195</v>
      </c>
      <c r="C628" s="61" t="s">
        <v>16</v>
      </c>
      <c r="D628" s="61" t="s">
        <v>3105</v>
      </c>
      <c r="E628" s="108" t="s">
        <v>3106</v>
      </c>
      <c r="F628" s="63" t="s">
        <v>340</v>
      </c>
      <c r="G628" s="63" t="s">
        <v>341</v>
      </c>
      <c r="H628" s="59" t="n">
        <v>4</v>
      </c>
      <c r="I628" s="63" t="s">
        <v>163</v>
      </c>
      <c r="J628" s="63" t="s">
        <v>182</v>
      </c>
      <c r="K628" s="63" t="n">
        <v>1300</v>
      </c>
      <c r="L628" s="63" t="n">
        <v>2000</v>
      </c>
      <c r="M628" s="63"/>
      <c r="N628" s="64" t="s">
        <v>3107</v>
      </c>
      <c r="O628" s="68" t="s">
        <v>3108</v>
      </c>
    </row>
    <row r="629" s="66" customFormat="true" ht="27" hidden="false" customHeight="false" outlineLevel="0" collapsed="false">
      <c r="A629" s="59" t="s">
        <v>245</v>
      </c>
      <c r="B629" s="60" t="s">
        <v>2200</v>
      </c>
      <c r="C629" s="61" t="s">
        <v>16</v>
      </c>
      <c r="D629" s="61" t="s">
        <v>3109</v>
      </c>
      <c r="E629" s="108" t="s">
        <v>3110</v>
      </c>
      <c r="F629" s="63" t="s">
        <v>340</v>
      </c>
      <c r="G629" s="63" t="s">
        <v>341</v>
      </c>
      <c r="H629" s="59" t="n">
        <v>3</v>
      </c>
      <c r="I629" s="63" t="s">
        <v>163</v>
      </c>
      <c r="J629" s="63" t="s">
        <v>182</v>
      </c>
      <c r="K629" s="63" t="n">
        <v>1100</v>
      </c>
      <c r="L629" s="63" t="n">
        <v>800</v>
      </c>
      <c r="M629" s="63"/>
      <c r="N629" s="64" t="s">
        <v>3111</v>
      </c>
      <c r="O629" s="68" t="s">
        <v>3112</v>
      </c>
    </row>
    <row r="630" s="76" customFormat="true" ht="90.75" hidden="false" customHeight="false" outlineLevel="0" collapsed="false">
      <c r="A630" s="69" t="s">
        <v>245</v>
      </c>
      <c r="B630" s="70" t="s">
        <v>2205</v>
      </c>
      <c r="C630" s="71" t="s">
        <v>22</v>
      </c>
      <c r="D630" s="71" t="s">
        <v>3113</v>
      </c>
      <c r="E630" s="110" t="s">
        <v>3114</v>
      </c>
      <c r="F630" s="73" t="s">
        <v>340</v>
      </c>
      <c r="G630" s="73" t="s">
        <v>396</v>
      </c>
      <c r="H630" s="69" t="n">
        <v>5</v>
      </c>
      <c r="I630" s="73" t="s">
        <v>163</v>
      </c>
      <c r="J630" s="73" t="s">
        <v>182</v>
      </c>
      <c r="K630" s="73" t="n">
        <v>2000</v>
      </c>
      <c r="L630" s="73" t="n">
        <v>1200</v>
      </c>
      <c r="M630" s="73" t="s">
        <v>118</v>
      </c>
      <c r="N630" s="111" t="s">
        <v>3115</v>
      </c>
      <c r="O630" s="75" t="s">
        <v>3116</v>
      </c>
    </row>
    <row r="631" s="105" customFormat="true" ht="45" hidden="false" customHeight="false" outlineLevel="0" collapsed="false">
      <c r="A631" s="98" t="s">
        <v>245</v>
      </c>
      <c r="B631" s="99" t="s">
        <v>2210</v>
      </c>
      <c r="C631" s="100" t="s">
        <v>16</v>
      </c>
      <c r="D631" s="100" t="s">
        <v>3117</v>
      </c>
      <c r="E631" s="106" t="s">
        <v>3118</v>
      </c>
      <c r="F631" s="102" t="s">
        <v>340</v>
      </c>
      <c r="G631" s="102" t="s">
        <v>856</v>
      </c>
      <c r="H631" s="98" t="n">
        <v>4</v>
      </c>
      <c r="I631" s="102" t="s">
        <v>163</v>
      </c>
      <c r="J631" s="102" t="s">
        <v>182</v>
      </c>
      <c r="K631" s="102" t="n">
        <v>2000</v>
      </c>
      <c r="L631" s="102" t="n">
        <v>100</v>
      </c>
      <c r="M631" s="102" t="s">
        <v>84</v>
      </c>
      <c r="N631" s="103" t="s">
        <v>3119</v>
      </c>
      <c r="O631" s="104" t="s">
        <v>3120</v>
      </c>
    </row>
    <row r="632" s="105" customFormat="true" ht="30" hidden="false" customHeight="false" outlineLevel="0" collapsed="false">
      <c r="A632" s="98" t="s">
        <v>245</v>
      </c>
      <c r="B632" s="99" t="s">
        <v>2215</v>
      </c>
      <c r="C632" s="100" t="s">
        <v>16</v>
      </c>
      <c r="D632" s="100" t="s">
        <v>3121</v>
      </c>
      <c r="E632" s="106" t="s">
        <v>3122</v>
      </c>
      <c r="F632" s="102" t="s">
        <v>340</v>
      </c>
      <c r="G632" s="102" t="s">
        <v>856</v>
      </c>
      <c r="H632" s="98" t="n">
        <v>3</v>
      </c>
      <c r="I632" s="102" t="s">
        <v>163</v>
      </c>
      <c r="J632" s="102" t="s">
        <v>182</v>
      </c>
      <c r="K632" s="102" t="n">
        <v>1300</v>
      </c>
      <c r="L632" s="102" t="n">
        <v>700</v>
      </c>
      <c r="M632" s="102" t="s">
        <v>2443</v>
      </c>
      <c r="N632" s="103" t="s">
        <v>3123</v>
      </c>
      <c r="O632" s="104" t="s">
        <v>3124</v>
      </c>
    </row>
    <row r="633" s="105" customFormat="true" ht="30" hidden="false" customHeight="false" outlineLevel="0" collapsed="false">
      <c r="A633" s="98" t="s">
        <v>245</v>
      </c>
      <c r="B633" s="99" t="s">
        <v>2220</v>
      </c>
      <c r="C633" s="100" t="s">
        <v>16</v>
      </c>
      <c r="D633" s="100" t="s">
        <v>3125</v>
      </c>
      <c r="E633" s="106" t="s">
        <v>3126</v>
      </c>
      <c r="F633" s="102" t="s">
        <v>340</v>
      </c>
      <c r="G633" s="102" t="s">
        <v>856</v>
      </c>
      <c r="H633" s="98" t="n">
        <v>2</v>
      </c>
      <c r="I633" s="102" t="s">
        <v>163</v>
      </c>
      <c r="J633" s="102" t="s">
        <v>182</v>
      </c>
      <c r="K633" s="102" t="n">
        <v>700</v>
      </c>
      <c r="L633" s="102" t="n">
        <v>800</v>
      </c>
      <c r="M633" s="102" t="s">
        <v>132</v>
      </c>
      <c r="N633" s="103" t="s">
        <v>3127</v>
      </c>
      <c r="O633" s="104" t="s">
        <v>3128</v>
      </c>
    </row>
    <row r="634" s="96" customFormat="true" ht="30" hidden="false" customHeight="false" outlineLevel="0" collapsed="false">
      <c r="A634" s="89" t="s">
        <v>245</v>
      </c>
      <c r="B634" s="90" t="s">
        <v>2225</v>
      </c>
      <c r="C634" s="91" t="s">
        <v>20</v>
      </c>
      <c r="D634" s="91" t="s">
        <v>3129</v>
      </c>
      <c r="E634" s="113" t="s">
        <v>3130</v>
      </c>
      <c r="F634" s="93" t="s">
        <v>520</v>
      </c>
      <c r="G634" s="93" t="s">
        <v>521</v>
      </c>
      <c r="H634" s="89"/>
      <c r="I634" s="93"/>
      <c r="J634" s="93"/>
      <c r="K634" s="93"/>
      <c r="L634" s="93"/>
      <c r="M634" s="93" t="s">
        <v>118</v>
      </c>
      <c r="N634" s="94" t="s">
        <v>3131</v>
      </c>
      <c r="O634" s="95" t="s">
        <v>3132</v>
      </c>
    </row>
    <row r="635" s="88" customFormat="true" ht="30" hidden="false" customHeight="false" outlineLevel="0" collapsed="false">
      <c r="A635" s="79" t="s">
        <v>245</v>
      </c>
      <c r="B635" s="80" t="s">
        <v>2230</v>
      </c>
      <c r="C635" s="81" t="s">
        <v>16</v>
      </c>
      <c r="D635" s="81" t="s">
        <v>3133</v>
      </c>
      <c r="E635" s="112" t="s">
        <v>3134</v>
      </c>
      <c r="F635" s="83" t="s">
        <v>497</v>
      </c>
      <c r="G635" s="83" t="s">
        <v>341</v>
      </c>
      <c r="H635" s="79"/>
      <c r="I635" s="83"/>
      <c r="J635" s="83"/>
      <c r="K635" s="83"/>
      <c r="L635" s="83"/>
      <c r="M635" s="83" t="s">
        <v>589</v>
      </c>
      <c r="N635" s="86" t="s">
        <v>3135</v>
      </c>
      <c r="O635" s="87" t="s">
        <v>3136</v>
      </c>
    </row>
    <row r="636" s="88" customFormat="true" ht="60" hidden="false" customHeight="false" outlineLevel="0" collapsed="false">
      <c r="A636" s="79" t="s">
        <v>245</v>
      </c>
      <c r="B636" s="80" t="s">
        <v>2235</v>
      </c>
      <c r="C636" s="81" t="s">
        <v>16</v>
      </c>
      <c r="D636" s="81" t="s">
        <v>3137</v>
      </c>
      <c r="E636" s="112" t="s">
        <v>3138</v>
      </c>
      <c r="F636" s="83" t="s">
        <v>497</v>
      </c>
      <c r="G636" s="83" t="s">
        <v>341</v>
      </c>
      <c r="H636" s="79"/>
      <c r="I636" s="83"/>
      <c r="J636" s="83"/>
      <c r="K636" s="83"/>
      <c r="L636" s="83"/>
      <c r="M636" s="83" t="s">
        <v>64</v>
      </c>
      <c r="N636" s="86" t="s">
        <v>3139</v>
      </c>
      <c r="O636" s="87" t="s">
        <v>3140</v>
      </c>
    </row>
    <row r="637" s="88" customFormat="true" ht="45" hidden="false" customHeight="false" outlineLevel="0" collapsed="false">
      <c r="A637" s="79" t="s">
        <v>245</v>
      </c>
      <c r="B637" s="80" t="s">
        <v>2240</v>
      </c>
      <c r="C637" s="81" t="s">
        <v>16</v>
      </c>
      <c r="D637" s="81" t="s">
        <v>3141</v>
      </c>
      <c r="E637" s="112" t="s">
        <v>3142</v>
      </c>
      <c r="F637" s="83" t="s">
        <v>497</v>
      </c>
      <c r="G637" s="83" t="s">
        <v>341</v>
      </c>
      <c r="H637" s="79"/>
      <c r="I637" s="83"/>
      <c r="J637" s="83"/>
      <c r="K637" s="83"/>
      <c r="L637" s="83"/>
      <c r="M637" s="83" t="s">
        <v>589</v>
      </c>
      <c r="N637" s="86" t="s">
        <v>3143</v>
      </c>
      <c r="O637" s="87" t="s">
        <v>3144</v>
      </c>
    </row>
    <row r="638" s="88" customFormat="true" ht="30" hidden="false" customHeight="false" outlineLevel="0" collapsed="false">
      <c r="A638" s="79" t="s">
        <v>245</v>
      </c>
      <c r="B638" s="80" t="s">
        <v>2245</v>
      </c>
      <c r="C638" s="81" t="s">
        <v>16</v>
      </c>
      <c r="D638" s="81" t="s">
        <v>3145</v>
      </c>
      <c r="E638" s="112" t="s">
        <v>3146</v>
      </c>
      <c r="F638" s="83" t="s">
        <v>497</v>
      </c>
      <c r="G638" s="83" t="s">
        <v>1656</v>
      </c>
      <c r="H638" s="79"/>
      <c r="I638" s="83"/>
      <c r="J638" s="83"/>
      <c r="K638" s="83"/>
      <c r="L638" s="83"/>
      <c r="M638" s="83" t="s">
        <v>82</v>
      </c>
      <c r="N638" s="86" t="s">
        <v>3147</v>
      </c>
      <c r="O638" s="87" t="s">
        <v>3148</v>
      </c>
    </row>
    <row r="639" s="96" customFormat="true" ht="60" hidden="false" customHeight="false" outlineLevel="0" collapsed="false">
      <c r="A639" s="89" t="s">
        <v>245</v>
      </c>
      <c r="B639" s="90" t="s">
        <v>2250</v>
      </c>
      <c r="C639" s="91" t="s">
        <v>16</v>
      </c>
      <c r="D639" s="91" t="s">
        <v>3149</v>
      </c>
      <c r="E639" s="113" t="s">
        <v>3150</v>
      </c>
      <c r="F639" s="93" t="s">
        <v>520</v>
      </c>
      <c r="G639" s="93" t="s">
        <v>521</v>
      </c>
      <c r="H639" s="89"/>
      <c r="I639" s="93"/>
      <c r="J639" s="93"/>
      <c r="K639" s="93"/>
      <c r="L639" s="93"/>
      <c r="M639" s="93" t="s">
        <v>152</v>
      </c>
      <c r="N639" s="94" t="s">
        <v>3151</v>
      </c>
      <c r="O639" s="95" t="s">
        <v>3152</v>
      </c>
    </row>
    <row r="640" s="96" customFormat="true" ht="45" hidden="false" customHeight="false" outlineLevel="0" collapsed="false">
      <c r="A640" s="89" t="s">
        <v>245</v>
      </c>
      <c r="B640" s="90" t="s">
        <v>2255</v>
      </c>
      <c r="C640" s="91" t="s">
        <v>16</v>
      </c>
      <c r="D640" s="91" t="s">
        <v>3153</v>
      </c>
      <c r="E640" s="113" t="s">
        <v>3154</v>
      </c>
      <c r="F640" s="93" t="s">
        <v>520</v>
      </c>
      <c r="G640" s="93" t="s">
        <v>341</v>
      </c>
      <c r="H640" s="89"/>
      <c r="I640" s="93"/>
      <c r="J640" s="93"/>
      <c r="K640" s="93"/>
      <c r="L640" s="93"/>
      <c r="M640" s="93" t="s">
        <v>553</v>
      </c>
      <c r="N640" s="94" t="s">
        <v>3155</v>
      </c>
      <c r="O640" s="95" t="s">
        <v>3156</v>
      </c>
    </row>
    <row r="641" s="66" customFormat="true" ht="27" hidden="false" customHeight="false" outlineLevel="0" collapsed="false">
      <c r="A641" s="59" t="s">
        <v>245</v>
      </c>
      <c r="B641" s="60" t="s">
        <v>2260</v>
      </c>
      <c r="C641" s="61" t="s">
        <v>22</v>
      </c>
      <c r="D641" s="61" t="s">
        <v>3157</v>
      </c>
      <c r="E641" s="108" t="s">
        <v>3158</v>
      </c>
      <c r="F641" s="63" t="s">
        <v>340</v>
      </c>
      <c r="G641" s="63" t="s">
        <v>341</v>
      </c>
      <c r="H641" s="59" t="n">
        <v>6</v>
      </c>
      <c r="I641" s="63" t="s">
        <v>163</v>
      </c>
      <c r="J641" s="63" t="s">
        <v>182</v>
      </c>
      <c r="K641" s="63" t="n">
        <v>2400</v>
      </c>
      <c r="L641" s="63" t="n">
        <v>1400</v>
      </c>
      <c r="M641" s="63"/>
      <c r="N641" s="64" t="s">
        <v>3159</v>
      </c>
      <c r="O641" s="68" t="s">
        <v>3160</v>
      </c>
    </row>
    <row r="642" s="66" customFormat="true" ht="27" hidden="false" customHeight="false" outlineLevel="0" collapsed="false">
      <c r="A642" s="59" t="s">
        <v>245</v>
      </c>
      <c r="B642" s="60" t="s">
        <v>2265</v>
      </c>
      <c r="C642" s="61" t="s">
        <v>16</v>
      </c>
      <c r="D642" s="61" t="s">
        <v>3161</v>
      </c>
      <c r="E642" s="108" t="s">
        <v>3162</v>
      </c>
      <c r="F642" s="63" t="s">
        <v>340</v>
      </c>
      <c r="G642" s="63" t="s">
        <v>341</v>
      </c>
      <c r="H642" s="59" t="n">
        <v>4</v>
      </c>
      <c r="I642" s="63" t="s">
        <v>162</v>
      </c>
      <c r="J642" s="63" t="s">
        <v>185</v>
      </c>
      <c r="K642" s="63" t="n">
        <v>1600</v>
      </c>
      <c r="L642" s="63" t="n">
        <v>1800</v>
      </c>
      <c r="M642" s="63"/>
      <c r="N642" s="64" t="s">
        <v>3163</v>
      </c>
      <c r="O642" s="68" t="s">
        <v>3164</v>
      </c>
    </row>
    <row r="643" s="66" customFormat="true" ht="18" hidden="false" customHeight="false" outlineLevel="0" collapsed="false">
      <c r="A643" s="59" t="s">
        <v>245</v>
      </c>
      <c r="B643" s="60" t="s">
        <v>2270</v>
      </c>
      <c r="C643" s="61" t="s">
        <v>16</v>
      </c>
      <c r="D643" s="61" t="s">
        <v>3165</v>
      </c>
      <c r="E643" s="108" t="s">
        <v>3166</v>
      </c>
      <c r="F643" s="63" t="s">
        <v>340</v>
      </c>
      <c r="G643" s="63" t="s">
        <v>341</v>
      </c>
      <c r="H643" s="59" t="n">
        <v>4</v>
      </c>
      <c r="I643" s="63" t="s">
        <v>167</v>
      </c>
      <c r="J643" s="63" t="s">
        <v>173</v>
      </c>
      <c r="K643" s="63" t="n">
        <v>1650</v>
      </c>
      <c r="L643" s="63" t="n">
        <v>1000</v>
      </c>
      <c r="M643" s="63"/>
      <c r="N643" s="64" t="s">
        <v>3167</v>
      </c>
      <c r="O643" s="68" t="s">
        <v>3168</v>
      </c>
    </row>
    <row r="644" s="66" customFormat="true" ht="27" hidden="false" customHeight="false" outlineLevel="0" collapsed="false">
      <c r="A644" s="59" t="s">
        <v>245</v>
      </c>
      <c r="B644" s="60" t="s">
        <v>2275</v>
      </c>
      <c r="C644" s="61" t="s">
        <v>16</v>
      </c>
      <c r="D644" s="61" t="s">
        <v>3169</v>
      </c>
      <c r="E644" s="108" t="s">
        <v>3170</v>
      </c>
      <c r="F644" s="63" t="s">
        <v>340</v>
      </c>
      <c r="G644" s="63" t="s">
        <v>341</v>
      </c>
      <c r="H644" s="59" t="n">
        <v>4</v>
      </c>
      <c r="I644" s="63" t="s">
        <v>166</v>
      </c>
      <c r="J644" s="63" t="s">
        <v>184</v>
      </c>
      <c r="K644" s="63" t="n">
        <v>1500</v>
      </c>
      <c r="L644" s="63" t="n">
        <v>1600</v>
      </c>
      <c r="M644" s="63"/>
      <c r="N644" s="64" t="s">
        <v>3171</v>
      </c>
      <c r="O644" s="68" t="s">
        <v>3172</v>
      </c>
    </row>
    <row r="645" s="66" customFormat="true" ht="18" hidden="false" customHeight="false" outlineLevel="0" collapsed="false">
      <c r="A645" s="59" t="s">
        <v>245</v>
      </c>
      <c r="B645" s="60" t="s">
        <v>2280</v>
      </c>
      <c r="C645" s="61" t="s">
        <v>16</v>
      </c>
      <c r="D645" s="61" t="s">
        <v>3173</v>
      </c>
      <c r="E645" s="108" t="s">
        <v>3174</v>
      </c>
      <c r="F645" s="63" t="s">
        <v>340</v>
      </c>
      <c r="G645" s="63" t="s">
        <v>341</v>
      </c>
      <c r="H645" s="59" t="n">
        <v>3</v>
      </c>
      <c r="I645" s="63" t="s">
        <v>167</v>
      </c>
      <c r="J645" s="63" t="s">
        <v>185</v>
      </c>
      <c r="K645" s="63" t="n">
        <v>450</v>
      </c>
      <c r="L645" s="63" t="n">
        <v>900</v>
      </c>
      <c r="M645" s="63"/>
      <c r="N645" s="64" t="s">
        <v>3175</v>
      </c>
      <c r="O645" s="68" t="s">
        <v>3176</v>
      </c>
    </row>
    <row r="646" s="66" customFormat="true" ht="18" hidden="false" customHeight="false" outlineLevel="0" collapsed="false">
      <c r="A646" s="59" t="s">
        <v>245</v>
      </c>
      <c r="B646" s="60" t="s">
        <v>2285</v>
      </c>
      <c r="C646" s="61" t="s">
        <v>16</v>
      </c>
      <c r="D646" s="61" t="s">
        <v>3177</v>
      </c>
      <c r="E646" s="108" t="s">
        <v>3178</v>
      </c>
      <c r="F646" s="63" t="s">
        <v>340</v>
      </c>
      <c r="G646" s="63" t="s">
        <v>341</v>
      </c>
      <c r="H646" s="59" t="n">
        <v>3</v>
      </c>
      <c r="I646" s="63" t="s">
        <v>167</v>
      </c>
      <c r="J646" s="63" t="s">
        <v>185</v>
      </c>
      <c r="K646" s="63" t="n">
        <v>900</v>
      </c>
      <c r="L646" s="63" t="n">
        <v>450</v>
      </c>
      <c r="M646" s="63"/>
      <c r="N646" s="64" t="s">
        <v>3179</v>
      </c>
      <c r="O646" s="68" t="s">
        <v>3180</v>
      </c>
    </row>
    <row r="647" s="105" customFormat="true" ht="45" hidden="false" customHeight="false" outlineLevel="0" collapsed="false">
      <c r="A647" s="98" t="s">
        <v>245</v>
      </c>
      <c r="B647" s="99" t="s">
        <v>2290</v>
      </c>
      <c r="C647" s="100" t="s">
        <v>24</v>
      </c>
      <c r="D647" s="100" t="s">
        <v>3181</v>
      </c>
      <c r="E647" s="106" t="s">
        <v>3182</v>
      </c>
      <c r="F647" s="102" t="s">
        <v>340</v>
      </c>
      <c r="G647" s="102" t="s">
        <v>635</v>
      </c>
      <c r="H647" s="98" t="n">
        <v>3</v>
      </c>
      <c r="I647" s="102" t="s">
        <v>167</v>
      </c>
      <c r="J647" s="102" t="s">
        <v>172</v>
      </c>
      <c r="K647" s="102" t="n">
        <v>500</v>
      </c>
      <c r="L647" s="102" t="n">
        <v>500</v>
      </c>
      <c r="M647" s="102" t="s">
        <v>1627</v>
      </c>
      <c r="N647" s="103" t="s">
        <v>3183</v>
      </c>
      <c r="O647" s="104" t="s">
        <v>3184</v>
      </c>
    </row>
    <row r="648" s="105" customFormat="true" ht="30" hidden="false" customHeight="false" outlineLevel="0" collapsed="false">
      <c r="A648" s="98" t="s">
        <v>245</v>
      </c>
      <c r="B648" s="99" t="s">
        <v>2295</v>
      </c>
      <c r="C648" s="100" t="s">
        <v>16</v>
      </c>
      <c r="D648" s="100" t="s">
        <v>3185</v>
      </c>
      <c r="E648" s="106" t="s">
        <v>3186</v>
      </c>
      <c r="F648" s="102" t="s">
        <v>340</v>
      </c>
      <c r="G648" s="102" t="s">
        <v>856</v>
      </c>
      <c r="H648" s="98" t="n">
        <v>4</v>
      </c>
      <c r="I648" s="102" t="s">
        <v>164</v>
      </c>
      <c r="J648" s="102" t="s">
        <v>174</v>
      </c>
      <c r="K648" s="102" t="n">
        <v>1400</v>
      </c>
      <c r="L648" s="102" t="n">
        <v>2000</v>
      </c>
      <c r="M648" s="102" t="s">
        <v>132</v>
      </c>
      <c r="N648" s="103" t="s">
        <v>3187</v>
      </c>
      <c r="O648" s="104" t="s">
        <v>3188</v>
      </c>
    </row>
    <row r="649" s="105" customFormat="true" ht="30" hidden="false" customHeight="false" outlineLevel="0" collapsed="false">
      <c r="A649" s="98" t="s">
        <v>245</v>
      </c>
      <c r="B649" s="99" t="s">
        <v>2300</v>
      </c>
      <c r="C649" s="100" t="s">
        <v>16</v>
      </c>
      <c r="D649" s="100" t="s">
        <v>3189</v>
      </c>
      <c r="E649" s="106" t="s">
        <v>3190</v>
      </c>
      <c r="F649" s="102" t="s">
        <v>340</v>
      </c>
      <c r="G649" s="102" t="s">
        <v>856</v>
      </c>
      <c r="H649" s="98" t="n">
        <v>5</v>
      </c>
      <c r="I649" s="102" t="s">
        <v>166</v>
      </c>
      <c r="J649" s="102" t="s">
        <v>177</v>
      </c>
      <c r="K649" s="102" t="n">
        <v>2000</v>
      </c>
      <c r="L649" s="102" t="n">
        <v>1400</v>
      </c>
      <c r="M649" s="102" t="s">
        <v>148</v>
      </c>
      <c r="N649" s="103" t="s">
        <v>3191</v>
      </c>
      <c r="O649" s="104" t="s">
        <v>3192</v>
      </c>
    </row>
    <row r="650" s="105" customFormat="true" ht="30" hidden="false" customHeight="false" outlineLevel="0" collapsed="false">
      <c r="A650" s="98" t="s">
        <v>245</v>
      </c>
      <c r="B650" s="99" t="s">
        <v>2305</v>
      </c>
      <c r="C650" s="100" t="s">
        <v>20</v>
      </c>
      <c r="D650" s="100" t="s">
        <v>3193</v>
      </c>
      <c r="E650" s="106" t="s">
        <v>3194</v>
      </c>
      <c r="F650" s="102" t="s">
        <v>340</v>
      </c>
      <c r="G650" s="102" t="s">
        <v>856</v>
      </c>
      <c r="H650" s="98" t="n">
        <v>4</v>
      </c>
      <c r="I650" s="102" t="s">
        <v>165</v>
      </c>
      <c r="J650" s="102" t="s">
        <v>169</v>
      </c>
      <c r="K650" s="102" t="n">
        <v>1900</v>
      </c>
      <c r="L650" s="102" t="n">
        <v>800</v>
      </c>
      <c r="M650" s="102" t="s">
        <v>84</v>
      </c>
      <c r="N650" s="103" t="s">
        <v>3195</v>
      </c>
      <c r="O650" s="104" t="s">
        <v>3196</v>
      </c>
    </row>
    <row r="651" s="105" customFormat="true" ht="60" hidden="false" customHeight="false" outlineLevel="0" collapsed="false">
      <c r="A651" s="98" t="s">
        <v>245</v>
      </c>
      <c r="B651" s="99" t="s">
        <v>2310</v>
      </c>
      <c r="C651" s="100" t="s">
        <v>16</v>
      </c>
      <c r="D651" s="100" t="s">
        <v>3197</v>
      </c>
      <c r="E651" s="106" t="s">
        <v>3198</v>
      </c>
      <c r="F651" s="102" t="s">
        <v>340</v>
      </c>
      <c r="G651" s="102" t="s">
        <v>867</v>
      </c>
      <c r="H651" s="98" t="n">
        <v>1</v>
      </c>
      <c r="I651" s="102" t="s">
        <v>165</v>
      </c>
      <c r="J651" s="102" t="s">
        <v>185</v>
      </c>
      <c r="K651" s="102" t="s">
        <v>3199</v>
      </c>
      <c r="L651" s="102" t="s">
        <v>3199</v>
      </c>
      <c r="M651" s="102" t="s">
        <v>1118</v>
      </c>
      <c r="N651" s="103" t="s">
        <v>3200</v>
      </c>
      <c r="O651" s="104" t="s">
        <v>3201</v>
      </c>
    </row>
    <row r="652" s="105" customFormat="true" ht="30" hidden="false" customHeight="false" outlineLevel="0" collapsed="false">
      <c r="A652" s="98" t="s">
        <v>245</v>
      </c>
      <c r="B652" s="99" t="s">
        <v>2315</v>
      </c>
      <c r="C652" s="100" t="s">
        <v>16</v>
      </c>
      <c r="D652" s="100" t="s">
        <v>3202</v>
      </c>
      <c r="E652" s="106" t="s">
        <v>3203</v>
      </c>
      <c r="F652" s="102" t="s">
        <v>340</v>
      </c>
      <c r="G652" s="102" t="s">
        <v>856</v>
      </c>
      <c r="H652" s="98" t="n">
        <v>3</v>
      </c>
      <c r="I652" s="102" t="s">
        <v>167</v>
      </c>
      <c r="J652" s="102" t="s">
        <v>172</v>
      </c>
      <c r="K652" s="102" t="n">
        <v>900</v>
      </c>
      <c r="L652" s="102" t="n">
        <v>400</v>
      </c>
      <c r="M652" s="102" t="s">
        <v>64</v>
      </c>
      <c r="N652" s="103" t="s">
        <v>3204</v>
      </c>
      <c r="O652" s="104" t="s">
        <v>3205</v>
      </c>
    </row>
    <row r="653" s="105" customFormat="true" ht="60" hidden="false" customHeight="false" outlineLevel="0" collapsed="false">
      <c r="A653" s="98" t="s">
        <v>245</v>
      </c>
      <c r="B653" s="99" t="s">
        <v>2320</v>
      </c>
      <c r="C653" s="100" t="s">
        <v>24</v>
      </c>
      <c r="D653" s="100" t="s">
        <v>3206</v>
      </c>
      <c r="E653" s="106" t="s">
        <v>3207</v>
      </c>
      <c r="F653" s="102" t="s">
        <v>340</v>
      </c>
      <c r="G653" s="102" t="s">
        <v>856</v>
      </c>
      <c r="H653" s="98" t="n">
        <v>5</v>
      </c>
      <c r="I653" s="102" t="s">
        <v>165</v>
      </c>
      <c r="J653" s="102" t="s">
        <v>183</v>
      </c>
      <c r="K653" s="102" t="n">
        <v>1900</v>
      </c>
      <c r="L653" s="102" t="n">
        <v>1400</v>
      </c>
      <c r="M653" s="102" t="s">
        <v>152</v>
      </c>
      <c r="N653" s="103" t="s">
        <v>3208</v>
      </c>
      <c r="O653" s="104" t="s">
        <v>3209</v>
      </c>
    </row>
    <row r="654" s="105" customFormat="true" ht="45" hidden="false" customHeight="false" outlineLevel="0" collapsed="false">
      <c r="A654" s="98" t="s">
        <v>245</v>
      </c>
      <c r="B654" s="99" t="s">
        <v>2325</v>
      </c>
      <c r="C654" s="100" t="s">
        <v>22</v>
      </c>
      <c r="D654" s="100" t="s">
        <v>3210</v>
      </c>
      <c r="E654" s="106" t="s">
        <v>3211</v>
      </c>
      <c r="F654" s="102" t="s">
        <v>340</v>
      </c>
      <c r="G654" s="102" t="s">
        <v>856</v>
      </c>
      <c r="H654" s="98" t="n">
        <v>3</v>
      </c>
      <c r="I654" s="102" t="s">
        <v>163</v>
      </c>
      <c r="J654" s="102" t="s">
        <v>182</v>
      </c>
      <c r="K654" s="102" t="n">
        <v>1500</v>
      </c>
      <c r="L654" s="102" t="n">
        <v>1200</v>
      </c>
      <c r="M654" s="102" t="s">
        <v>124</v>
      </c>
      <c r="N654" s="103" t="s">
        <v>3212</v>
      </c>
      <c r="O654" s="104" t="s">
        <v>3213</v>
      </c>
    </row>
    <row r="655" s="105" customFormat="true" ht="75" hidden="false" customHeight="false" outlineLevel="0" collapsed="false">
      <c r="A655" s="98" t="s">
        <v>245</v>
      </c>
      <c r="B655" s="99" t="s">
        <v>2330</v>
      </c>
      <c r="C655" s="100" t="s">
        <v>18</v>
      </c>
      <c r="D655" s="100" t="s">
        <v>3214</v>
      </c>
      <c r="E655" s="106" t="s">
        <v>3215</v>
      </c>
      <c r="F655" s="102" t="s">
        <v>340</v>
      </c>
      <c r="G655" s="102" t="s">
        <v>2957</v>
      </c>
      <c r="H655" s="98" t="n">
        <v>4</v>
      </c>
      <c r="I655" s="102" t="s">
        <v>167</v>
      </c>
      <c r="J655" s="102" t="s">
        <v>178</v>
      </c>
      <c r="K655" s="102" t="n">
        <v>1200</v>
      </c>
      <c r="L655" s="102" t="n">
        <v>1700</v>
      </c>
      <c r="M655" s="102" t="s">
        <v>82</v>
      </c>
      <c r="N655" s="103" t="s">
        <v>3216</v>
      </c>
      <c r="O655" s="104" t="s">
        <v>3217</v>
      </c>
    </row>
    <row r="656" s="105" customFormat="true" ht="45" hidden="false" customHeight="false" outlineLevel="0" collapsed="false">
      <c r="A656" s="98" t="s">
        <v>245</v>
      </c>
      <c r="B656" s="99" t="s">
        <v>2335</v>
      </c>
      <c r="C656" s="100" t="s">
        <v>18</v>
      </c>
      <c r="D656" s="100" t="s">
        <v>3218</v>
      </c>
      <c r="E656" s="106" t="s">
        <v>3219</v>
      </c>
      <c r="F656" s="102" t="s">
        <v>340</v>
      </c>
      <c r="G656" s="102" t="s">
        <v>2957</v>
      </c>
      <c r="H656" s="98" t="n">
        <v>3</v>
      </c>
      <c r="I656" s="102" t="s">
        <v>167</v>
      </c>
      <c r="J656" s="102" t="s">
        <v>181</v>
      </c>
      <c r="K656" s="102" t="n">
        <v>700</v>
      </c>
      <c r="L656" s="102" t="n">
        <v>500</v>
      </c>
      <c r="M656" s="102" t="s">
        <v>80</v>
      </c>
      <c r="N656" s="103" t="s">
        <v>3220</v>
      </c>
      <c r="O656" s="104" t="s">
        <v>3221</v>
      </c>
    </row>
    <row r="657" s="105" customFormat="true" ht="60" hidden="false" customHeight="false" outlineLevel="0" collapsed="false">
      <c r="A657" s="98" t="s">
        <v>245</v>
      </c>
      <c r="B657" s="99" t="s">
        <v>2340</v>
      </c>
      <c r="C657" s="100" t="s">
        <v>20</v>
      </c>
      <c r="D657" s="100" t="s">
        <v>3222</v>
      </c>
      <c r="E657" s="106" t="s">
        <v>3223</v>
      </c>
      <c r="F657" s="102" t="s">
        <v>340</v>
      </c>
      <c r="G657" s="102" t="s">
        <v>2957</v>
      </c>
      <c r="H657" s="98" t="n">
        <v>4</v>
      </c>
      <c r="I657" s="102" t="s">
        <v>167</v>
      </c>
      <c r="J657" s="102" t="s">
        <v>169</v>
      </c>
      <c r="K657" s="102" t="n">
        <v>2000</v>
      </c>
      <c r="L657" s="102" t="n">
        <v>1600</v>
      </c>
      <c r="M657" s="102" t="s">
        <v>84</v>
      </c>
      <c r="N657" s="103" t="s">
        <v>3224</v>
      </c>
      <c r="O657" s="104" t="s">
        <v>3225</v>
      </c>
    </row>
    <row r="658" s="105" customFormat="true" ht="60" hidden="false" customHeight="false" outlineLevel="0" collapsed="false">
      <c r="A658" s="98" t="s">
        <v>245</v>
      </c>
      <c r="B658" s="99" t="s">
        <v>2345</v>
      </c>
      <c r="C658" s="100" t="s">
        <v>24</v>
      </c>
      <c r="D658" s="100" t="s">
        <v>3226</v>
      </c>
      <c r="E658" s="106" t="s">
        <v>3227</v>
      </c>
      <c r="F658" s="102" t="s">
        <v>340</v>
      </c>
      <c r="G658" s="102" t="s">
        <v>2957</v>
      </c>
      <c r="H658" s="98" t="n">
        <v>7</v>
      </c>
      <c r="I658" s="102" t="s">
        <v>162</v>
      </c>
      <c r="J658" s="102" t="s">
        <v>182</v>
      </c>
      <c r="K658" s="102" t="n">
        <v>2600</v>
      </c>
      <c r="L658" s="102" t="n">
        <v>3100</v>
      </c>
      <c r="M658" s="102" t="s">
        <v>82</v>
      </c>
      <c r="N658" s="103" t="s">
        <v>3228</v>
      </c>
      <c r="O658" s="104" t="s">
        <v>3229</v>
      </c>
    </row>
    <row r="659" s="105" customFormat="true" ht="60" hidden="false" customHeight="false" outlineLevel="0" collapsed="false">
      <c r="A659" s="98" t="s">
        <v>245</v>
      </c>
      <c r="B659" s="99" t="s">
        <v>2350</v>
      </c>
      <c r="C659" s="100" t="s">
        <v>18</v>
      </c>
      <c r="D659" s="100" t="s">
        <v>3230</v>
      </c>
      <c r="E659" s="106" t="s">
        <v>3231</v>
      </c>
      <c r="F659" s="102" t="s">
        <v>340</v>
      </c>
      <c r="G659" s="102" t="s">
        <v>2957</v>
      </c>
      <c r="H659" s="98" t="n">
        <v>5</v>
      </c>
      <c r="I659" s="102" t="s">
        <v>166</v>
      </c>
      <c r="J659" s="102" t="s">
        <v>173</v>
      </c>
      <c r="K659" s="102" t="n">
        <v>1900</v>
      </c>
      <c r="L659" s="102" t="n">
        <v>1700</v>
      </c>
      <c r="M659" s="102" t="s">
        <v>142</v>
      </c>
      <c r="N659" s="103" t="s">
        <v>3232</v>
      </c>
      <c r="O659" s="104" t="s">
        <v>3233</v>
      </c>
    </row>
    <row r="660" s="105" customFormat="true" ht="60" hidden="false" customHeight="false" outlineLevel="0" collapsed="false">
      <c r="A660" s="98" t="s">
        <v>245</v>
      </c>
      <c r="B660" s="99" t="s">
        <v>2355</v>
      </c>
      <c r="C660" s="100" t="s">
        <v>18</v>
      </c>
      <c r="D660" s="100" t="s">
        <v>3234</v>
      </c>
      <c r="E660" s="106" t="s">
        <v>3235</v>
      </c>
      <c r="F660" s="102" t="s">
        <v>340</v>
      </c>
      <c r="G660" s="102" t="s">
        <v>2957</v>
      </c>
      <c r="H660" s="98" t="n">
        <v>3</v>
      </c>
      <c r="I660" s="102" t="s">
        <v>165</v>
      </c>
      <c r="J660" s="102" t="s">
        <v>184</v>
      </c>
      <c r="K660" s="102" t="n">
        <v>0</v>
      </c>
      <c r="L660" s="102" t="n">
        <v>100</v>
      </c>
      <c r="M660" s="102" t="s">
        <v>122</v>
      </c>
      <c r="N660" s="103" t="s">
        <v>3236</v>
      </c>
      <c r="O660" s="104" t="s">
        <v>3237</v>
      </c>
    </row>
    <row r="661" s="105" customFormat="true" ht="75" hidden="false" customHeight="false" outlineLevel="0" collapsed="false">
      <c r="A661" s="98" t="s">
        <v>245</v>
      </c>
      <c r="B661" s="99" t="s">
        <v>2360</v>
      </c>
      <c r="C661" s="100" t="s">
        <v>24</v>
      </c>
      <c r="D661" s="100" t="s">
        <v>3238</v>
      </c>
      <c r="E661" s="106" t="s">
        <v>3239</v>
      </c>
      <c r="F661" s="102" t="s">
        <v>340</v>
      </c>
      <c r="G661" s="102" t="s">
        <v>2957</v>
      </c>
      <c r="H661" s="98" t="n">
        <v>8</v>
      </c>
      <c r="I661" s="102" t="s">
        <v>162</v>
      </c>
      <c r="J661" s="102" t="s">
        <v>175</v>
      </c>
      <c r="K661" s="102" t="n">
        <v>2800</v>
      </c>
      <c r="L661" s="102" t="n">
        <v>2900</v>
      </c>
      <c r="M661" s="102" t="s">
        <v>933</v>
      </c>
      <c r="N661" s="103" t="s">
        <v>3240</v>
      </c>
      <c r="O661" s="104" t="s">
        <v>3241</v>
      </c>
    </row>
    <row r="662" s="105" customFormat="true" ht="60" hidden="false" customHeight="false" outlineLevel="0" collapsed="false">
      <c r="A662" s="98" t="s">
        <v>245</v>
      </c>
      <c r="B662" s="99" t="s">
        <v>2365</v>
      </c>
      <c r="C662" s="100" t="s">
        <v>22</v>
      </c>
      <c r="D662" s="100" t="s">
        <v>3242</v>
      </c>
      <c r="E662" s="106" t="s">
        <v>3243</v>
      </c>
      <c r="F662" s="102" t="s">
        <v>340</v>
      </c>
      <c r="G662" s="102" t="s">
        <v>2957</v>
      </c>
      <c r="H662" s="98" t="n">
        <v>4</v>
      </c>
      <c r="I662" s="102" t="s">
        <v>165</v>
      </c>
      <c r="J662" s="102" t="s">
        <v>183</v>
      </c>
      <c r="K662" s="102" t="n">
        <v>1700</v>
      </c>
      <c r="L662" s="102" t="n">
        <v>1200</v>
      </c>
      <c r="M662" s="102" t="s">
        <v>2443</v>
      </c>
      <c r="N662" s="103" t="s">
        <v>3244</v>
      </c>
      <c r="O662" s="104" t="s">
        <v>3245</v>
      </c>
    </row>
    <row r="663" s="105" customFormat="true" ht="60" hidden="false" customHeight="false" outlineLevel="0" collapsed="false">
      <c r="A663" s="98" t="s">
        <v>245</v>
      </c>
      <c r="B663" s="99" t="s">
        <v>2370</v>
      </c>
      <c r="C663" s="100" t="s">
        <v>18</v>
      </c>
      <c r="D663" s="100" t="s">
        <v>3246</v>
      </c>
      <c r="E663" s="106" t="s">
        <v>3247</v>
      </c>
      <c r="F663" s="102" t="s">
        <v>340</v>
      </c>
      <c r="G663" s="102" t="s">
        <v>2957</v>
      </c>
      <c r="H663" s="98" t="n">
        <v>4</v>
      </c>
      <c r="I663" s="102" t="s">
        <v>162</v>
      </c>
      <c r="J663" s="102" t="s">
        <v>176</v>
      </c>
      <c r="K663" s="102" t="n">
        <v>1200</v>
      </c>
      <c r="L663" s="102" t="n">
        <v>0</v>
      </c>
      <c r="M663" s="102" t="s">
        <v>104</v>
      </c>
      <c r="N663" s="103" t="s">
        <v>3248</v>
      </c>
      <c r="O663" s="104" t="s">
        <v>3249</v>
      </c>
    </row>
    <row r="664" s="76" customFormat="true" ht="90" hidden="false" customHeight="false" outlineLevel="0" collapsed="false">
      <c r="A664" s="69" t="s">
        <v>245</v>
      </c>
      <c r="B664" s="70" t="s">
        <v>2375</v>
      </c>
      <c r="C664" s="71" t="s">
        <v>16</v>
      </c>
      <c r="D664" s="71" t="s">
        <v>3250</v>
      </c>
      <c r="E664" s="110" t="s">
        <v>3251</v>
      </c>
      <c r="F664" s="73" t="s">
        <v>340</v>
      </c>
      <c r="G664" s="73" t="s">
        <v>396</v>
      </c>
      <c r="H664" s="69" t="n">
        <v>6</v>
      </c>
      <c r="I664" s="73" t="s">
        <v>167</v>
      </c>
      <c r="J664" s="73" t="s">
        <v>185</v>
      </c>
      <c r="K664" s="73" t="n">
        <v>1200</v>
      </c>
      <c r="L664" s="73" t="n">
        <v>500</v>
      </c>
      <c r="M664" s="73" t="s">
        <v>1118</v>
      </c>
      <c r="N664" s="74" t="s">
        <v>3252</v>
      </c>
      <c r="O664" s="75" t="s">
        <v>3253</v>
      </c>
    </row>
    <row r="665" s="76" customFormat="true" ht="75" hidden="false" customHeight="false" outlineLevel="0" collapsed="false">
      <c r="A665" s="69" t="s">
        <v>245</v>
      </c>
      <c r="B665" s="70" t="s">
        <v>2380</v>
      </c>
      <c r="C665" s="71" t="s">
        <v>16</v>
      </c>
      <c r="D665" s="71" t="s">
        <v>3254</v>
      </c>
      <c r="E665" s="110" t="s">
        <v>3255</v>
      </c>
      <c r="F665" s="73" t="s">
        <v>340</v>
      </c>
      <c r="G665" s="73" t="s">
        <v>396</v>
      </c>
      <c r="H665" s="69" t="n">
        <v>6</v>
      </c>
      <c r="I665" s="73" t="s">
        <v>167</v>
      </c>
      <c r="J665" s="73" t="s">
        <v>185</v>
      </c>
      <c r="K665" s="73" t="n">
        <v>1200</v>
      </c>
      <c r="L665" s="73" t="n">
        <v>500</v>
      </c>
      <c r="M665" s="73" t="s">
        <v>1118</v>
      </c>
      <c r="N665" s="74" t="s">
        <v>3256</v>
      </c>
      <c r="O665" s="75" t="s">
        <v>3257</v>
      </c>
    </row>
    <row r="666" s="88" customFormat="true" ht="30" hidden="false" customHeight="false" outlineLevel="0" collapsed="false">
      <c r="A666" s="79" t="s">
        <v>245</v>
      </c>
      <c r="B666" s="80" t="s">
        <v>2385</v>
      </c>
      <c r="C666" s="81" t="s">
        <v>16</v>
      </c>
      <c r="D666" s="81" t="s">
        <v>3258</v>
      </c>
      <c r="E666" s="112" t="s">
        <v>3259</v>
      </c>
      <c r="F666" s="83" t="s">
        <v>497</v>
      </c>
      <c r="G666" s="83" t="s">
        <v>341</v>
      </c>
      <c r="H666" s="79"/>
      <c r="I666" s="83"/>
      <c r="J666" s="83"/>
      <c r="K666" s="83"/>
      <c r="L666" s="83"/>
      <c r="M666" s="83" t="s">
        <v>933</v>
      </c>
      <c r="N666" s="86" t="s">
        <v>3260</v>
      </c>
      <c r="O666" s="87" t="s">
        <v>3261</v>
      </c>
    </row>
    <row r="667" s="88" customFormat="true" ht="30" hidden="false" customHeight="false" outlineLevel="0" collapsed="false">
      <c r="A667" s="79" t="s">
        <v>245</v>
      </c>
      <c r="B667" s="80" t="s">
        <v>2390</v>
      </c>
      <c r="C667" s="81" t="s">
        <v>16</v>
      </c>
      <c r="D667" s="81" t="s">
        <v>3262</v>
      </c>
      <c r="E667" s="112" t="s">
        <v>3263</v>
      </c>
      <c r="F667" s="83" t="s">
        <v>497</v>
      </c>
      <c r="G667" s="83" t="s">
        <v>521</v>
      </c>
      <c r="H667" s="79"/>
      <c r="I667" s="83"/>
      <c r="J667" s="83"/>
      <c r="K667" s="83"/>
      <c r="L667" s="83"/>
      <c r="M667" s="83" t="s">
        <v>104</v>
      </c>
      <c r="N667" s="86" t="s">
        <v>3264</v>
      </c>
      <c r="O667" s="87" t="s">
        <v>3265</v>
      </c>
    </row>
    <row r="668" s="88" customFormat="true" ht="45" hidden="false" customHeight="false" outlineLevel="0" collapsed="false">
      <c r="A668" s="79" t="s">
        <v>245</v>
      </c>
      <c r="B668" s="80" t="s">
        <v>2396</v>
      </c>
      <c r="C668" s="81" t="s">
        <v>16</v>
      </c>
      <c r="D668" s="81" t="s">
        <v>3266</v>
      </c>
      <c r="E668" s="112" t="s">
        <v>3267</v>
      </c>
      <c r="F668" s="83" t="s">
        <v>497</v>
      </c>
      <c r="G668" s="83" t="s">
        <v>498</v>
      </c>
      <c r="H668" s="79"/>
      <c r="I668" s="83"/>
      <c r="J668" s="83"/>
      <c r="K668" s="83"/>
      <c r="L668" s="83"/>
      <c r="M668" s="83" t="s">
        <v>2177</v>
      </c>
      <c r="N668" s="86" t="s">
        <v>3268</v>
      </c>
      <c r="O668" s="87" t="s">
        <v>3269</v>
      </c>
    </row>
    <row r="669" s="88" customFormat="true" ht="45" hidden="false" customHeight="false" outlineLevel="0" collapsed="false">
      <c r="A669" s="79" t="s">
        <v>245</v>
      </c>
      <c r="B669" s="80" t="s">
        <v>2401</v>
      </c>
      <c r="C669" s="81" t="s">
        <v>16</v>
      </c>
      <c r="D669" s="81" t="s">
        <v>3270</v>
      </c>
      <c r="E669" s="112" t="s">
        <v>3271</v>
      </c>
      <c r="F669" s="83" t="s">
        <v>497</v>
      </c>
      <c r="G669" s="83" t="s">
        <v>527</v>
      </c>
      <c r="H669" s="79"/>
      <c r="I669" s="83"/>
      <c r="J669" s="83"/>
      <c r="K669" s="83"/>
      <c r="L669" s="83"/>
      <c r="M669" s="83" t="s">
        <v>90</v>
      </c>
      <c r="N669" s="86" t="s">
        <v>3272</v>
      </c>
      <c r="O669" s="87" t="s">
        <v>3273</v>
      </c>
    </row>
    <row r="670" s="88" customFormat="true" ht="45" hidden="false" customHeight="false" outlineLevel="0" collapsed="false">
      <c r="A670" s="79" t="s">
        <v>245</v>
      </c>
      <c r="B670" s="80" t="s">
        <v>2406</v>
      </c>
      <c r="C670" s="81" t="s">
        <v>20</v>
      </c>
      <c r="D670" s="81" t="s">
        <v>3274</v>
      </c>
      <c r="E670" s="112" t="s">
        <v>3275</v>
      </c>
      <c r="F670" s="83" t="s">
        <v>497</v>
      </c>
      <c r="G670" s="83" t="s">
        <v>498</v>
      </c>
      <c r="H670" s="79"/>
      <c r="I670" s="83"/>
      <c r="J670" s="83"/>
      <c r="K670" s="83"/>
      <c r="L670" s="83"/>
      <c r="M670" s="83" t="s">
        <v>499</v>
      </c>
      <c r="N670" s="86" t="s">
        <v>3276</v>
      </c>
      <c r="O670" s="87" t="s">
        <v>3277</v>
      </c>
    </row>
    <row r="671" s="88" customFormat="true" ht="30" hidden="false" customHeight="false" outlineLevel="0" collapsed="false">
      <c r="A671" s="79" t="s">
        <v>245</v>
      </c>
      <c r="B671" s="80" t="s">
        <v>2411</v>
      </c>
      <c r="C671" s="81" t="s">
        <v>16</v>
      </c>
      <c r="D671" s="81" t="s">
        <v>3278</v>
      </c>
      <c r="E671" s="112" t="s">
        <v>3279</v>
      </c>
      <c r="F671" s="83" t="s">
        <v>497</v>
      </c>
      <c r="G671" s="83" t="s">
        <v>498</v>
      </c>
      <c r="H671" s="79"/>
      <c r="I671" s="83"/>
      <c r="J671" s="83"/>
      <c r="K671" s="83"/>
      <c r="L671" s="83"/>
      <c r="M671" s="83" t="s">
        <v>933</v>
      </c>
      <c r="N671" s="86" t="s">
        <v>3280</v>
      </c>
      <c r="O671" s="87" t="s">
        <v>3281</v>
      </c>
    </row>
    <row r="672" s="88" customFormat="true" ht="45" hidden="false" customHeight="false" outlineLevel="0" collapsed="false">
      <c r="A672" s="79" t="s">
        <v>245</v>
      </c>
      <c r="B672" s="80" t="s">
        <v>2416</v>
      </c>
      <c r="C672" s="81" t="s">
        <v>24</v>
      </c>
      <c r="D672" s="81" t="s">
        <v>3282</v>
      </c>
      <c r="E672" s="112" t="s">
        <v>3283</v>
      </c>
      <c r="F672" s="83" t="s">
        <v>497</v>
      </c>
      <c r="G672" s="83" t="s">
        <v>341</v>
      </c>
      <c r="H672" s="79"/>
      <c r="I672" s="83"/>
      <c r="J672" s="83"/>
      <c r="K672" s="83"/>
      <c r="L672" s="83"/>
      <c r="M672" s="83" t="s">
        <v>72</v>
      </c>
      <c r="N672" s="86" t="s">
        <v>3284</v>
      </c>
      <c r="O672" s="87" t="s">
        <v>3285</v>
      </c>
    </row>
    <row r="673" s="88" customFormat="true" ht="90" hidden="false" customHeight="false" outlineLevel="0" collapsed="false">
      <c r="A673" s="79" t="s">
        <v>245</v>
      </c>
      <c r="B673" s="80" t="s">
        <v>2421</v>
      </c>
      <c r="C673" s="81" t="s">
        <v>16</v>
      </c>
      <c r="D673" s="81" t="s">
        <v>3286</v>
      </c>
      <c r="E673" s="112" t="s">
        <v>3287</v>
      </c>
      <c r="F673" s="83" t="s">
        <v>497</v>
      </c>
      <c r="G673" s="83" t="s">
        <v>521</v>
      </c>
      <c r="H673" s="79"/>
      <c r="I673" s="83"/>
      <c r="J673" s="83"/>
      <c r="K673" s="83"/>
      <c r="L673" s="83"/>
      <c r="M673" s="83" t="s">
        <v>118</v>
      </c>
      <c r="N673" s="86" t="s">
        <v>3288</v>
      </c>
      <c r="O673" s="87" t="s">
        <v>3289</v>
      </c>
    </row>
    <row r="674" s="88" customFormat="true" ht="30" hidden="false" customHeight="false" outlineLevel="0" collapsed="false">
      <c r="A674" s="79" t="s">
        <v>245</v>
      </c>
      <c r="B674" s="80" t="s">
        <v>2426</v>
      </c>
      <c r="C674" s="81" t="s">
        <v>20</v>
      </c>
      <c r="D674" s="81" t="s">
        <v>3290</v>
      </c>
      <c r="E674" s="112" t="s">
        <v>3291</v>
      </c>
      <c r="F674" s="83" t="s">
        <v>497</v>
      </c>
      <c r="G674" s="83" t="s">
        <v>521</v>
      </c>
      <c r="H674" s="79"/>
      <c r="I674" s="83"/>
      <c r="J674" s="83"/>
      <c r="K674" s="83"/>
      <c r="L674" s="83"/>
      <c r="M674" s="83" t="s">
        <v>118</v>
      </c>
      <c r="N674" s="86" t="s">
        <v>3292</v>
      </c>
      <c r="O674" s="87" t="s">
        <v>3293</v>
      </c>
    </row>
    <row r="675" s="88" customFormat="true" ht="30" hidden="false" customHeight="false" outlineLevel="0" collapsed="false">
      <c r="A675" s="79" t="s">
        <v>245</v>
      </c>
      <c r="B675" s="80" t="s">
        <v>2431</v>
      </c>
      <c r="C675" s="81" t="s">
        <v>16</v>
      </c>
      <c r="D675" s="81" t="s">
        <v>3294</v>
      </c>
      <c r="E675" s="112" t="s">
        <v>3295</v>
      </c>
      <c r="F675" s="83" t="s">
        <v>497</v>
      </c>
      <c r="G675" s="83" t="s">
        <v>521</v>
      </c>
      <c r="H675" s="79"/>
      <c r="I675" s="83"/>
      <c r="J675" s="83"/>
      <c r="K675" s="83"/>
      <c r="L675" s="83"/>
      <c r="M675" s="83" t="s">
        <v>1627</v>
      </c>
      <c r="N675" s="86" t="s">
        <v>3296</v>
      </c>
      <c r="O675" s="87" t="s">
        <v>3297</v>
      </c>
    </row>
    <row r="676" s="88" customFormat="true" ht="45" hidden="false" customHeight="false" outlineLevel="0" collapsed="false">
      <c r="A676" s="79" t="s">
        <v>245</v>
      </c>
      <c r="B676" s="80" t="s">
        <v>2435</v>
      </c>
      <c r="C676" s="81" t="s">
        <v>16</v>
      </c>
      <c r="D676" s="81" t="s">
        <v>3298</v>
      </c>
      <c r="E676" s="112" t="s">
        <v>3299</v>
      </c>
      <c r="F676" s="83" t="s">
        <v>497</v>
      </c>
      <c r="G676" s="83" t="s">
        <v>341</v>
      </c>
      <c r="H676" s="79"/>
      <c r="I676" s="83"/>
      <c r="J676" s="83"/>
      <c r="K676" s="83"/>
      <c r="L676" s="83"/>
      <c r="M676" s="83" t="s">
        <v>933</v>
      </c>
      <c r="N676" s="86" t="s">
        <v>3300</v>
      </c>
      <c r="O676" s="87" t="s">
        <v>3301</v>
      </c>
    </row>
    <row r="677" s="88" customFormat="true" ht="60.75" hidden="false" customHeight="false" outlineLevel="0" collapsed="false">
      <c r="A677" s="79" t="s">
        <v>245</v>
      </c>
      <c r="B677" s="80" t="s">
        <v>2440</v>
      </c>
      <c r="C677" s="81" t="s">
        <v>20</v>
      </c>
      <c r="D677" s="81" t="s">
        <v>3302</v>
      </c>
      <c r="E677" s="112" t="s">
        <v>3303</v>
      </c>
      <c r="F677" s="83" t="s">
        <v>497</v>
      </c>
      <c r="G677" s="83" t="s">
        <v>341</v>
      </c>
      <c r="H677" s="79"/>
      <c r="I677" s="83"/>
      <c r="J677" s="83"/>
      <c r="K677" s="83"/>
      <c r="L677" s="83"/>
      <c r="M677" s="83" t="s">
        <v>553</v>
      </c>
      <c r="N677" s="127" t="s">
        <v>3304</v>
      </c>
      <c r="O677" s="87" t="s">
        <v>3305</v>
      </c>
    </row>
    <row r="678" s="88" customFormat="true" ht="45" hidden="false" customHeight="false" outlineLevel="0" collapsed="false">
      <c r="A678" s="79" t="s">
        <v>245</v>
      </c>
      <c r="B678" s="80" t="s">
        <v>2446</v>
      </c>
      <c r="C678" s="81" t="s">
        <v>20</v>
      </c>
      <c r="D678" s="81" t="s">
        <v>3306</v>
      </c>
      <c r="E678" s="112" t="s">
        <v>3307</v>
      </c>
      <c r="F678" s="83" t="s">
        <v>497</v>
      </c>
      <c r="G678" s="83" t="s">
        <v>341</v>
      </c>
      <c r="H678" s="79"/>
      <c r="I678" s="83"/>
      <c r="J678" s="83"/>
      <c r="K678" s="83"/>
      <c r="L678" s="83"/>
      <c r="M678" s="83" t="s">
        <v>1089</v>
      </c>
      <c r="N678" s="86" t="s">
        <v>3308</v>
      </c>
      <c r="O678" s="87" t="s">
        <v>3309</v>
      </c>
    </row>
    <row r="679" s="96" customFormat="true" ht="60" hidden="false" customHeight="false" outlineLevel="0" collapsed="false">
      <c r="A679" s="89" t="s">
        <v>245</v>
      </c>
      <c r="B679" s="90" t="s">
        <v>2451</v>
      </c>
      <c r="C679" s="91" t="s">
        <v>20</v>
      </c>
      <c r="D679" s="91" t="s">
        <v>3310</v>
      </c>
      <c r="E679" s="113" t="s">
        <v>3311</v>
      </c>
      <c r="F679" s="93" t="s">
        <v>520</v>
      </c>
      <c r="G679" s="93" t="s">
        <v>341</v>
      </c>
      <c r="H679" s="89"/>
      <c r="I679" s="93"/>
      <c r="J679" s="93"/>
      <c r="K679" s="93"/>
      <c r="L679" s="93"/>
      <c r="M679" s="93" t="s">
        <v>499</v>
      </c>
      <c r="N679" s="94" t="s">
        <v>3312</v>
      </c>
      <c r="O679" s="95" t="s">
        <v>3313</v>
      </c>
    </row>
    <row r="680" s="96" customFormat="true" ht="18" hidden="false" customHeight="false" outlineLevel="0" collapsed="false">
      <c r="A680" s="89" t="s">
        <v>245</v>
      </c>
      <c r="B680" s="90" t="s">
        <v>2456</v>
      </c>
      <c r="C680" s="91" t="s">
        <v>16</v>
      </c>
      <c r="D680" s="91" t="s">
        <v>3314</v>
      </c>
      <c r="E680" s="113" t="s">
        <v>3315</v>
      </c>
      <c r="F680" s="93" t="s">
        <v>520</v>
      </c>
      <c r="G680" s="93" t="s">
        <v>341</v>
      </c>
      <c r="H680" s="89"/>
      <c r="I680" s="93"/>
      <c r="J680" s="93"/>
      <c r="K680" s="93"/>
      <c r="L680" s="93"/>
      <c r="M680" s="93" t="s">
        <v>126</v>
      </c>
      <c r="N680" s="94" t="s">
        <v>3316</v>
      </c>
      <c r="O680" s="95" t="s">
        <v>3317</v>
      </c>
    </row>
    <row r="681" s="96" customFormat="true" ht="45" hidden="false" customHeight="false" outlineLevel="0" collapsed="false">
      <c r="A681" s="89" t="s">
        <v>245</v>
      </c>
      <c r="B681" s="90" t="s">
        <v>2461</v>
      </c>
      <c r="C681" s="91" t="s">
        <v>16</v>
      </c>
      <c r="D681" s="91" t="s">
        <v>3318</v>
      </c>
      <c r="E681" s="113" t="s">
        <v>3319</v>
      </c>
      <c r="F681" s="93" t="s">
        <v>520</v>
      </c>
      <c r="G681" s="93" t="s">
        <v>341</v>
      </c>
      <c r="H681" s="89"/>
      <c r="I681" s="93"/>
      <c r="J681" s="93"/>
      <c r="K681" s="93"/>
      <c r="L681" s="93"/>
      <c r="M681" s="93" t="s">
        <v>1627</v>
      </c>
      <c r="N681" s="94" t="s">
        <v>3320</v>
      </c>
      <c r="O681" s="95" t="s">
        <v>3321</v>
      </c>
    </row>
    <row r="682" s="96" customFormat="true" ht="45" hidden="false" customHeight="false" outlineLevel="0" collapsed="false">
      <c r="A682" s="89" t="s">
        <v>245</v>
      </c>
      <c r="B682" s="90" t="s">
        <v>2466</v>
      </c>
      <c r="C682" s="91" t="s">
        <v>20</v>
      </c>
      <c r="D682" s="91" t="s">
        <v>3322</v>
      </c>
      <c r="E682" s="113" t="s">
        <v>3323</v>
      </c>
      <c r="F682" s="93" t="s">
        <v>520</v>
      </c>
      <c r="G682" s="93" t="s">
        <v>521</v>
      </c>
      <c r="H682" s="89"/>
      <c r="I682" s="93"/>
      <c r="J682" s="93"/>
      <c r="K682" s="93"/>
      <c r="L682" s="93"/>
      <c r="M682" s="93" t="s">
        <v>118</v>
      </c>
      <c r="N682" s="94" t="s">
        <v>3324</v>
      </c>
      <c r="O682" s="95" t="s">
        <v>3325</v>
      </c>
    </row>
    <row r="683" s="96" customFormat="true" ht="45" hidden="false" customHeight="false" outlineLevel="0" collapsed="false">
      <c r="A683" s="89" t="s">
        <v>245</v>
      </c>
      <c r="B683" s="90" t="s">
        <v>2471</v>
      </c>
      <c r="C683" s="91" t="s">
        <v>20</v>
      </c>
      <c r="D683" s="91" t="s">
        <v>3326</v>
      </c>
      <c r="E683" s="113" t="s">
        <v>3327</v>
      </c>
      <c r="F683" s="93" t="s">
        <v>520</v>
      </c>
      <c r="G683" s="93" t="s">
        <v>341</v>
      </c>
      <c r="H683" s="89"/>
      <c r="I683" s="93"/>
      <c r="J683" s="93"/>
      <c r="K683" s="93"/>
      <c r="L683" s="93"/>
      <c r="M683" s="93" t="s">
        <v>126</v>
      </c>
      <c r="N683" s="94" t="s">
        <v>3328</v>
      </c>
      <c r="O683" s="95" t="s">
        <v>3329</v>
      </c>
    </row>
    <row r="684" s="96" customFormat="true" ht="45" hidden="false" customHeight="false" outlineLevel="0" collapsed="false">
      <c r="A684" s="89" t="s">
        <v>245</v>
      </c>
      <c r="B684" s="90" t="s">
        <v>2476</v>
      </c>
      <c r="C684" s="91" t="s">
        <v>16</v>
      </c>
      <c r="D684" s="91" t="s">
        <v>3330</v>
      </c>
      <c r="E684" s="113" t="s">
        <v>3331</v>
      </c>
      <c r="F684" s="93" t="s">
        <v>520</v>
      </c>
      <c r="G684" s="93" t="s">
        <v>521</v>
      </c>
      <c r="H684" s="89"/>
      <c r="I684" s="93"/>
      <c r="J684" s="93"/>
      <c r="K684" s="93"/>
      <c r="L684" s="93"/>
      <c r="M684" s="93" t="s">
        <v>64</v>
      </c>
      <c r="N684" s="94" t="s">
        <v>3332</v>
      </c>
      <c r="O684" s="95" t="s">
        <v>3333</v>
      </c>
    </row>
    <row r="685" s="96" customFormat="true" ht="60" hidden="false" customHeight="false" outlineLevel="0" collapsed="false">
      <c r="A685" s="89" t="s">
        <v>245</v>
      </c>
      <c r="B685" s="90" t="s">
        <v>2481</v>
      </c>
      <c r="C685" s="91" t="s">
        <v>16</v>
      </c>
      <c r="D685" s="91" t="s">
        <v>3334</v>
      </c>
      <c r="E685" s="113" t="s">
        <v>3335</v>
      </c>
      <c r="F685" s="93" t="s">
        <v>520</v>
      </c>
      <c r="G685" s="93" t="s">
        <v>521</v>
      </c>
      <c r="H685" s="89"/>
      <c r="I685" s="93"/>
      <c r="J685" s="93"/>
      <c r="K685" s="93"/>
      <c r="L685" s="93"/>
      <c r="M685" s="93" t="s">
        <v>64</v>
      </c>
      <c r="N685" s="94" t="s">
        <v>3336</v>
      </c>
      <c r="O685" s="95" t="s">
        <v>3337</v>
      </c>
    </row>
    <row r="686" s="96" customFormat="true" ht="45" hidden="false" customHeight="false" outlineLevel="0" collapsed="false">
      <c r="A686" s="89" t="s">
        <v>245</v>
      </c>
      <c r="B686" s="90" t="s">
        <v>2486</v>
      </c>
      <c r="C686" s="91" t="s">
        <v>16</v>
      </c>
      <c r="D686" s="91" t="s">
        <v>3338</v>
      </c>
      <c r="E686" s="113" t="s">
        <v>3339</v>
      </c>
      <c r="F686" s="93" t="s">
        <v>520</v>
      </c>
      <c r="G686" s="93" t="s">
        <v>521</v>
      </c>
      <c r="H686" s="89"/>
      <c r="I686" s="93"/>
      <c r="J686" s="93"/>
      <c r="K686" s="93"/>
      <c r="L686" s="93"/>
      <c r="M686" s="93" t="s">
        <v>1180</v>
      </c>
      <c r="N686" s="94" t="s">
        <v>3340</v>
      </c>
      <c r="O686" s="95" t="s">
        <v>3341</v>
      </c>
    </row>
    <row r="687" s="96" customFormat="true" ht="45" hidden="false" customHeight="false" outlineLevel="0" collapsed="false">
      <c r="A687" s="89" t="s">
        <v>245</v>
      </c>
      <c r="B687" s="90" t="s">
        <v>2491</v>
      </c>
      <c r="C687" s="91" t="s">
        <v>16</v>
      </c>
      <c r="D687" s="91" t="s">
        <v>3342</v>
      </c>
      <c r="E687" s="113" t="s">
        <v>3343</v>
      </c>
      <c r="F687" s="93" t="s">
        <v>520</v>
      </c>
      <c r="G687" s="93" t="s">
        <v>341</v>
      </c>
      <c r="H687" s="89"/>
      <c r="I687" s="93"/>
      <c r="J687" s="93"/>
      <c r="K687" s="93"/>
      <c r="L687" s="93"/>
      <c r="M687" s="93" t="s">
        <v>104</v>
      </c>
      <c r="N687" s="94" t="s">
        <v>3344</v>
      </c>
      <c r="O687" s="95" t="s">
        <v>3345</v>
      </c>
    </row>
    <row r="688" s="96" customFormat="true" ht="30" hidden="false" customHeight="false" outlineLevel="0" collapsed="false">
      <c r="A688" s="89" t="s">
        <v>245</v>
      </c>
      <c r="B688" s="90" t="s">
        <v>2496</v>
      </c>
      <c r="C688" s="91" t="s">
        <v>22</v>
      </c>
      <c r="D688" s="91" t="s">
        <v>3346</v>
      </c>
      <c r="E688" s="113" t="s">
        <v>3347</v>
      </c>
      <c r="F688" s="93" t="s">
        <v>520</v>
      </c>
      <c r="G688" s="93" t="s">
        <v>341</v>
      </c>
      <c r="H688" s="89"/>
      <c r="I688" s="93"/>
      <c r="J688" s="93"/>
      <c r="K688" s="93"/>
      <c r="L688" s="93"/>
      <c r="M688" s="93" t="s">
        <v>933</v>
      </c>
      <c r="N688" s="94" t="s">
        <v>3348</v>
      </c>
      <c r="O688" s="95" t="s">
        <v>3349</v>
      </c>
    </row>
    <row r="689" s="96" customFormat="true" ht="45" hidden="false" customHeight="false" outlineLevel="0" collapsed="false">
      <c r="A689" s="89" t="s">
        <v>245</v>
      </c>
      <c r="B689" s="90" t="s">
        <v>2501</v>
      </c>
      <c r="C689" s="91" t="s">
        <v>16</v>
      </c>
      <c r="D689" s="91" t="s">
        <v>3350</v>
      </c>
      <c r="E689" s="113" t="s">
        <v>3351</v>
      </c>
      <c r="F689" s="93" t="s">
        <v>520</v>
      </c>
      <c r="G689" s="93" t="s">
        <v>341</v>
      </c>
      <c r="H689" s="89"/>
      <c r="I689" s="93"/>
      <c r="J689" s="93"/>
      <c r="K689" s="93"/>
      <c r="L689" s="93"/>
      <c r="M689" s="93" t="s">
        <v>126</v>
      </c>
      <c r="N689" s="94" t="s">
        <v>3352</v>
      </c>
      <c r="O689" s="95" t="s">
        <v>3353</v>
      </c>
    </row>
    <row r="690" s="96" customFormat="true" ht="45" hidden="false" customHeight="false" outlineLevel="0" collapsed="false">
      <c r="A690" s="89" t="s">
        <v>245</v>
      </c>
      <c r="B690" s="90" t="s">
        <v>2506</v>
      </c>
      <c r="C690" s="91" t="s">
        <v>24</v>
      </c>
      <c r="D690" s="91" t="s">
        <v>3354</v>
      </c>
      <c r="E690" s="113" t="s">
        <v>3355</v>
      </c>
      <c r="F690" s="93" t="s">
        <v>520</v>
      </c>
      <c r="G690" s="93" t="s">
        <v>341</v>
      </c>
      <c r="H690" s="89"/>
      <c r="I690" s="93"/>
      <c r="J690" s="93"/>
      <c r="K690" s="93"/>
      <c r="L690" s="93"/>
      <c r="M690" s="93" t="s">
        <v>857</v>
      </c>
      <c r="N690" s="94" t="s">
        <v>3356</v>
      </c>
      <c r="O690" s="95" t="s">
        <v>3357</v>
      </c>
    </row>
    <row r="691" s="105" customFormat="true" ht="45" hidden="false" customHeight="false" outlineLevel="0" collapsed="false">
      <c r="A691" s="98" t="s">
        <v>245</v>
      </c>
      <c r="B691" s="99" t="s">
        <v>2511</v>
      </c>
      <c r="C691" s="100" t="s">
        <v>26</v>
      </c>
      <c r="D691" s="100" t="s">
        <v>3358</v>
      </c>
      <c r="E691" s="106" t="s">
        <v>3359</v>
      </c>
      <c r="F691" s="102" t="s">
        <v>340</v>
      </c>
      <c r="G691" s="102" t="s">
        <v>856</v>
      </c>
      <c r="H691" s="98" t="n">
        <v>3</v>
      </c>
      <c r="I691" s="102" t="s">
        <v>167</v>
      </c>
      <c r="J691" s="102" t="s">
        <v>184</v>
      </c>
      <c r="K691" s="102" t="n">
        <v>400</v>
      </c>
      <c r="L691" s="102" t="n">
        <v>1500</v>
      </c>
      <c r="M691" s="102" t="s">
        <v>1118</v>
      </c>
      <c r="N691" s="103" t="s">
        <v>3360</v>
      </c>
      <c r="O691" s="104" t="s">
        <v>3361</v>
      </c>
    </row>
    <row r="692" s="105" customFormat="true" ht="90" hidden="false" customHeight="false" outlineLevel="0" collapsed="false">
      <c r="A692" s="98" t="s">
        <v>225</v>
      </c>
      <c r="B692" s="99" t="s">
        <v>3362</v>
      </c>
      <c r="C692" s="100" t="s">
        <v>24</v>
      </c>
      <c r="D692" s="100" t="s">
        <v>3363</v>
      </c>
      <c r="E692" s="106" t="s">
        <v>3364</v>
      </c>
      <c r="F692" s="102" t="s">
        <v>340</v>
      </c>
      <c r="G692" s="102" t="s">
        <v>3365</v>
      </c>
      <c r="H692" s="98" t="n">
        <v>10</v>
      </c>
      <c r="I692" s="102" t="s">
        <v>165</v>
      </c>
      <c r="J692" s="102" t="s">
        <v>181</v>
      </c>
      <c r="K692" s="102" t="n">
        <v>3500</v>
      </c>
      <c r="L692" s="102" t="n">
        <v>3000</v>
      </c>
      <c r="M692" s="102" t="s">
        <v>1118</v>
      </c>
      <c r="N692" s="103" t="s">
        <v>3366</v>
      </c>
      <c r="O692" s="104" t="s">
        <v>3367</v>
      </c>
    </row>
    <row r="693" s="105" customFormat="true" ht="75" hidden="false" customHeight="false" outlineLevel="0" collapsed="false">
      <c r="A693" s="98" t="s">
        <v>225</v>
      </c>
      <c r="B693" s="99" t="s">
        <v>3368</v>
      </c>
      <c r="C693" s="100" t="s">
        <v>24</v>
      </c>
      <c r="D693" s="100" t="s">
        <v>3369</v>
      </c>
      <c r="E693" s="106" t="s">
        <v>3370</v>
      </c>
      <c r="F693" s="102" t="s">
        <v>340</v>
      </c>
      <c r="G693" s="102" t="s">
        <v>856</v>
      </c>
      <c r="H693" s="98" t="n">
        <v>10</v>
      </c>
      <c r="I693" s="102" t="s">
        <v>165</v>
      </c>
      <c r="J693" s="102" t="s">
        <v>181</v>
      </c>
      <c r="K693" s="102" t="n">
        <v>3000</v>
      </c>
      <c r="L693" s="102" t="n">
        <v>2500</v>
      </c>
      <c r="M693" s="102" t="s">
        <v>64</v>
      </c>
      <c r="N693" s="103" t="s">
        <v>3371</v>
      </c>
      <c r="O693" s="104" t="s">
        <v>3372</v>
      </c>
    </row>
    <row r="694" s="105" customFormat="true" ht="75" hidden="false" customHeight="false" outlineLevel="0" collapsed="false">
      <c r="A694" s="98" t="s">
        <v>225</v>
      </c>
      <c r="B694" s="99" t="s">
        <v>3373</v>
      </c>
      <c r="C694" s="100" t="s">
        <v>24</v>
      </c>
      <c r="D694" s="100" t="s">
        <v>3374</v>
      </c>
      <c r="E694" s="106" t="s">
        <v>3375</v>
      </c>
      <c r="F694" s="102" t="s">
        <v>340</v>
      </c>
      <c r="G694" s="102" t="s">
        <v>856</v>
      </c>
      <c r="H694" s="98" t="n">
        <v>10</v>
      </c>
      <c r="I694" s="102" t="s">
        <v>165</v>
      </c>
      <c r="J694" s="102" t="s">
        <v>181</v>
      </c>
      <c r="K694" s="102" t="n">
        <v>2500</v>
      </c>
      <c r="L694" s="102" t="n">
        <v>3000</v>
      </c>
      <c r="M694" s="102" t="s">
        <v>64</v>
      </c>
      <c r="N694" s="103" t="s">
        <v>3376</v>
      </c>
      <c r="O694" s="104" t="s">
        <v>3377</v>
      </c>
    </row>
    <row r="695" s="105" customFormat="true" ht="18" hidden="false" customHeight="false" outlineLevel="0" collapsed="false">
      <c r="A695" s="98" t="s">
        <v>225</v>
      </c>
      <c r="B695" s="99" t="s">
        <v>3378</v>
      </c>
      <c r="C695" s="100" t="s">
        <v>16</v>
      </c>
      <c r="D695" s="100" t="s">
        <v>3379</v>
      </c>
      <c r="E695" s="106" t="s">
        <v>3380</v>
      </c>
      <c r="F695" s="102" t="s">
        <v>340</v>
      </c>
      <c r="G695" s="102" t="s">
        <v>856</v>
      </c>
      <c r="H695" s="98" t="n">
        <v>4</v>
      </c>
      <c r="I695" s="102" t="s">
        <v>166</v>
      </c>
      <c r="J695" s="102" t="s">
        <v>182</v>
      </c>
      <c r="K695" s="102" t="n">
        <v>2400</v>
      </c>
      <c r="L695" s="102" t="n">
        <v>1200</v>
      </c>
      <c r="M695" s="102" t="s">
        <v>84</v>
      </c>
      <c r="N695" s="103" t="s">
        <v>3381</v>
      </c>
      <c r="O695" s="104" t="s">
        <v>3382</v>
      </c>
    </row>
    <row r="696" s="105" customFormat="true" ht="30" hidden="false" customHeight="false" outlineLevel="0" collapsed="false">
      <c r="A696" s="98" t="s">
        <v>225</v>
      </c>
      <c r="B696" s="99" t="s">
        <v>3383</v>
      </c>
      <c r="C696" s="100" t="s">
        <v>16</v>
      </c>
      <c r="D696" s="100" t="s">
        <v>3384</v>
      </c>
      <c r="E696" s="106" t="s">
        <v>3385</v>
      </c>
      <c r="F696" s="102" t="s">
        <v>340</v>
      </c>
      <c r="G696" s="102" t="s">
        <v>856</v>
      </c>
      <c r="H696" s="98" t="n">
        <v>3</v>
      </c>
      <c r="I696" s="102" t="s">
        <v>166</v>
      </c>
      <c r="J696" s="102" t="s">
        <v>184</v>
      </c>
      <c r="K696" s="102" t="n">
        <v>500</v>
      </c>
      <c r="L696" s="102" t="n">
        <v>1200</v>
      </c>
      <c r="M696" s="102" t="s">
        <v>966</v>
      </c>
      <c r="N696" s="103" t="s">
        <v>3386</v>
      </c>
      <c r="O696" s="104" t="s">
        <v>3387</v>
      </c>
    </row>
    <row r="697" s="105" customFormat="true" ht="30" hidden="false" customHeight="false" outlineLevel="0" collapsed="false">
      <c r="A697" s="98" t="s">
        <v>225</v>
      </c>
      <c r="B697" s="99" t="s">
        <v>3388</v>
      </c>
      <c r="C697" s="100" t="s">
        <v>16</v>
      </c>
      <c r="D697" s="100" t="s">
        <v>3389</v>
      </c>
      <c r="E697" s="106" t="s">
        <v>3390</v>
      </c>
      <c r="F697" s="102" t="s">
        <v>340</v>
      </c>
      <c r="G697" s="102" t="s">
        <v>856</v>
      </c>
      <c r="H697" s="98" t="n">
        <v>3</v>
      </c>
      <c r="I697" s="102" t="s">
        <v>166</v>
      </c>
      <c r="J697" s="102" t="s">
        <v>187</v>
      </c>
      <c r="K697" s="102" t="n">
        <v>1200</v>
      </c>
      <c r="L697" s="102" t="n">
        <v>1400</v>
      </c>
      <c r="M697" s="102" t="s">
        <v>966</v>
      </c>
      <c r="N697" s="103" t="s">
        <v>3391</v>
      </c>
      <c r="O697" s="104" t="s">
        <v>3392</v>
      </c>
    </row>
    <row r="698" s="88" customFormat="true" ht="30" hidden="false" customHeight="false" outlineLevel="0" collapsed="false">
      <c r="A698" s="79" t="s">
        <v>225</v>
      </c>
      <c r="B698" s="80" t="s">
        <v>3393</v>
      </c>
      <c r="C698" s="81" t="s">
        <v>16</v>
      </c>
      <c r="D698" s="81" t="s">
        <v>3394</v>
      </c>
      <c r="E698" s="112" t="s">
        <v>3395</v>
      </c>
      <c r="F698" s="83" t="s">
        <v>497</v>
      </c>
      <c r="G698" s="83" t="s">
        <v>1656</v>
      </c>
      <c r="H698" s="79"/>
      <c r="I698" s="83"/>
      <c r="J698" s="83"/>
      <c r="K698" s="83"/>
      <c r="L698" s="83"/>
      <c r="M698" s="83" t="s">
        <v>126</v>
      </c>
      <c r="N698" s="86" t="s">
        <v>3396</v>
      </c>
      <c r="O698" s="87" t="s">
        <v>3397</v>
      </c>
    </row>
    <row r="699" s="96" customFormat="true" ht="45" hidden="false" customHeight="false" outlineLevel="0" collapsed="false">
      <c r="A699" s="89" t="s">
        <v>225</v>
      </c>
      <c r="B699" s="90" t="s">
        <v>3398</v>
      </c>
      <c r="C699" s="91" t="s">
        <v>16</v>
      </c>
      <c r="D699" s="91" t="s">
        <v>3399</v>
      </c>
      <c r="E699" s="113" t="s">
        <v>3400</v>
      </c>
      <c r="F699" s="93" t="s">
        <v>520</v>
      </c>
      <c r="G699" s="93" t="s">
        <v>341</v>
      </c>
      <c r="H699" s="89"/>
      <c r="I699" s="93"/>
      <c r="J699" s="93"/>
      <c r="K699" s="93"/>
      <c r="L699" s="93"/>
      <c r="M699" s="93" t="s">
        <v>126</v>
      </c>
      <c r="N699" s="94" t="s">
        <v>3401</v>
      </c>
      <c r="O699" s="95" t="s">
        <v>3402</v>
      </c>
    </row>
    <row r="700" s="96" customFormat="true" ht="30" hidden="false" customHeight="false" outlineLevel="0" collapsed="false">
      <c r="A700" s="89" t="s">
        <v>269</v>
      </c>
      <c r="B700" s="90" t="s">
        <v>2009</v>
      </c>
      <c r="C700" s="91" t="s">
        <v>26</v>
      </c>
      <c r="D700" s="91" t="s">
        <v>3403</v>
      </c>
      <c r="E700" s="113" t="s">
        <v>3404</v>
      </c>
      <c r="F700" s="93" t="s">
        <v>520</v>
      </c>
      <c r="G700" s="93" t="s">
        <v>341</v>
      </c>
      <c r="H700" s="89"/>
      <c r="I700" s="93"/>
      <c r="J700" s="93"/>
      <c r="K700" s="93"/>
      <c r="L700" s="93"/>
      <c r="M700" s="93" t="s">
        <v>64</v>
      </c>
      <c r="N700" s="94" t="s">
        <v>3405</v>
      </c>
      <c r="O700" s="95" t="s">
        <v>3406</v>
      </c>
    </row>
    <row r="701" s="66" customFormat="true" ht="18" hidden="false" customHeight="false" outlineLevel="0" collapsed="false">
      <c r="A701" s="59" t="s">
        <v>269</v>
      </c>
      <c r="B701" s="60" t="s">
        <v>2014</v>
      </c>
      <c r="C701" s="61" t="s">
        <v>16</v>
      </c>
      <c r="D701" s="61" t="s">
        <v>3407</v>
      </c>
      <c r="E701" s="108" t="s">
        <v>3408</v>
      </c>
      <c r="F701" s="63" t="s">
        <v>340</v>
      </c>
      <c r="G701" s="63" t="s">
        <v>341</v>
      </c>
      <c r="H701" s="59" t="n">
        <v>5</v>
      </c>
      <c r="I701" s="63" t="s">
        <v>162</v>
      </c>
      <c r="J701" s="63" t="s">
        <v>175</v>
      </c>
      <c r="K701" s="63" t="n">
        <v>1000</v>
      </c>
      <c r="L701" s="63" t="n">
        <v>2200</v>
      </c>
      <c r="M701" s="63"/>
      <c r="N701" s="64" t="s">
        <v>3409</v>
      </c>
      <c r="O701" s="68" t="s">
        <v>3410</v>
      </c>
    </row>
    <row r="702" s="66" customFormat="true" ht="18" hidden="false" customHeight="false" outlineLevel="0" collapsed="false">
      <c r="A702" s="59" t="s">
        <v>269</v>
      </c>
      <c r="B702" s="60" t="s">
        <v>2019</v>
      </c>
      <c r="C702" s="61" t="s">
        <v>16</v>
      </c>
      <c r="D702" s="61" t="s">
        <v>3411</v>
      </c>
      <c r="E702" s="108" t="s">
        <v>3412</v>
      </c>
      <c r="F702" s="63" t="s">
        <v>340</v>
      </c>
      <c r="G702" s="63" t="s">
        <v>341</v>
      </c>
      <c r="H702" s="59" t="n">
        <v>5</v>
      </c>
      <c r="I702" s="63" t="s">
        <v>166</v>
      </c>
      <c r="J702" s="63" t="s">
        <v>185</v>
      </c>
      <c r="K702" s="63" t="n">
        <v>1200</v>
      </c>
      <c r="L702" s="63" t="n">
        <v>1700</v>
      </c>
      <c r="M702" s="63"/>
      <c r="N702" s="64" t="s">
        <v>3413</v>
      </c>
      <c r="O702" s="68" t="s">
        <v>3414</v>
      </c>
    </row>
    <row r="703" s="66" customFormat="true" ht="18" hidden="false" customHeight="false" outlineLevel="0" collapsed="false">
      <c r="A703" s="59" t="s">
        <v>269</v>
      </c>
      <c r="B703" s="60" t="s">
        <v>2024</v>
      </c>
      <c r="C703" s="61" t="s">
        <v>16</v>
      </c>
      <c r="D703" s="61" t="s">
        <v>3415</v>
      </c>
      <c r="E703" s="108" t="s">
        <v>3416</v>
      </c>
      <c r="F703" s="63" t="s">
        <v>340</v>
      </c>
      <c r="G703" s="63" t="s">
        <v>341</v>
      </c>
      <c r="H703" s="59" t="n">
        <v>4</v>
      </c>
      <c r="I703" s="63" t="s">
        <v>167</v>
      </c>
      <c r="J703" s="63" t="s">
        <v>171</v>
      </c>
      <c r="K703" s="63" t="n">
        <v>1200</v>
      </c>
      <c r="L703" s="63" t="n">
        <v>0</v>
      </c>
      <c r="M703" s="63"/>
      <c r="N703" s="64" t="s">
        <v>3417</v>
      </c>
      <c r="O703" s="68" t="s">
        <v>3418</v>
      </c>
    </row>
    <row r="704" s="105" customFormat="true" ht="45" hidden="false" customHeight="false" outlineLevel="0" collapsed="false">
      <c r="A704" s="98" t="s">
        <v>269</v>
      </c>
      <c r="B704" s="99" t="s">
        <v>2029</v>
      </c>
      <c r="C704" s="100" t="s">
        <v>20</v>
      </c>
      <c r="D704" s="100" t="s">
        <v>3419</v>
      </c>
      <c r="E704" s="106" t="s">
        <v>3420</v>
      </c>
      <c r="F704" s="102" t="s">
        <v>340</v>
      </c>
      <c r="G704" s="102" t="s">
        <v>856</v>
      </c>
      <c r="H704" s="98" t="n">
        <v>4</v>
      </c>
      <c r="I704" s="102" t="s">
        <v>167</v>
      </c>
      <c r="J704" s="102" t="s">
        <v>181</v>
      </c>
      <c r="K704" s="102" t="n">
        <v>1700</v>
      </c>
      <c r="L704" s="102" t="n">
        <v>1000</v>
      </c>
      <c r="M704" s="102" t="s">
        <v>1627</v>
      </c>
      <c r="N704" s="103" t="s">
        <v>3421</v>
      </c>
      <c r="O704" s="104" t="s">
        <v>3422</v>
      </c>
    </row>
    <row r="705" s="105" customFormat="true" ht="30" hidden="false" customHeight="false" outlineLevel="0" collapsed="false">
      <c r="A705" s="98" t="s">
        <v>269</v>
      </c>
      <c r="B705" s="99" t="s">
        <v>2034</v>
      </c>
      <c r="C705" s="100" t="s">
        <v>16</v>
      </c>
      <c r="D705" s="100" t="s">
        <v>3423</v>
      </c>
      <c r="E705" s="106" t="s">
        <v>3424</v>
      </c>
      <c r="F705" s="102" t="s">
        <v>340</v>
      </c>
      <c r="G705" s="102" t="s">
        <v>856</v>
      </c>
      <c r="H705" s="98" t="n">
        <v>4</v>
      </c>
      <c r="I705" s="102" t="s">
        <v>163</v>
      </c>
      <c r="J705" s="102" t="s">
        <v>176</v>
      </c>
      <c r="K705" s="102" t="n">
        <v>1600</v>
      </c>
      <c r="L705" s="102" t="n">
        <v>1600</v>
      </c>
      <c r="M705" s="102" t="s">
        <v>140</v>
      </c>
      <c r="N705" s="103" t="s">
        <v>3425</v>
      </c>
      <c r="O705" s="104" t="s">
        <v>3426</v>
      </c>
    </row>
    <row r="706" s="105" customFormat="true" ht="30" hidden="false" customHeight="false" outlineLevel="0" collapsed="false">
      <c r="A706" s="98" t="s">
        <v>269</v>
      </c>
      <c r="B706" s="99" t="s">
        <v>2039</v>
      </c>
      <c r="C706" s="100" t="s">
        <v>16</v>
      </c>
      <c r="D706" s="100" t="s">
        <v>3427</v>
      </c>
      <c r="E706" s="106" t="s">
        <v>3428</v>
      </c>
      <c r="F706" s="102" t="s">
        <v>340</v>
      </c>
      <c r="G706" s="102" t="s">
        <v>856</v>
      </c>
      <c r="H706" s="98" t="n">
        <v>4</v>
      </c>
      <c r="I706" s="102" t="s">
        <v>166</v>
      </c>
      <c r="J706" s="102" t="s">
        <v>186</v>
      </c>
      <c r="K706" s="102" t="n">
        <v>1000</v>
      </c>
      <c r="L706" s="102" t="n">
        <v>1700</v>
      </c>
      <c r="M706" s="102" t="s">
        <v>553</v>
      </c>
      <c r="N706" s="103" t="s">
        <v>3429</v>
      </c>
      <c r="O706" s="104" t="s">
        <v>3430</v>
      </c>
    </row>
    <row r="707" s="105" customFormat="true" ht="30" hidden="false" customHeight="false" outlineLevel="0" collapsed="false">
      <c r="A707" s="98" t="s">
        <v>269</v>
      </c>
      <c r="B707" s="99" t="s">
        <v>2044</v>
      </c>
      <c r="C707" s="100" t="s">
        <v>16</v>
      </c>
      <c r="D707" s="100" t="s">
        <v>3431</v>
      </c>
      <c r="E707" s="106" t="s">
        <v>3432</v>
      </c>
      <c r="F707" s="102" t="s">
        <v>340</v>
      </c>
      <c r="G707" s="102" t="s">
        <v>856</v>
      </c>
      <c r="H707" s="98" t="n">
        <v>3</v>
      </c>
      <c r="I707" s="102" t="s">
        <v>167</v>
      </c>
      <c r="J707" s="102" t="s">
        <v>179</v>
      </c>
      <c r="K707" s="102" t="n">
        <v>2000</v>
      </c>
      <c r="L707" s="102" t="n">
        <v>2000</v>
      </c>
      <c r="M707" s="102" t="s">
        <v>1118</v>
      </c>
      <c r="N707" s="103" t="s">
        <v>3433</v>
      </c>
      <c r="O707" s="104" t="s">
        <v>3434</v>
      </c>
    </row>
    <row r="708" s="105" customFormat="true" ht="45" hidden="false" customHeight="false" outlineLevel="0" collapsed="false">
      <c r="A708" s="98" t="s">
        <v>269</v>
      </c>
      <c r="B708" s="99" t="s">
        <v>2049</v>
      </c>
      <c r="C708" s="100" t="s">
        <v>18</v>
      </c>
      <c r="D708" s="100" t="s">
        <v>3435</v>
      </c>
      <c r="E708" s="106" t="s">
        <v>3436</v>
      </c>
      <c r="F708" s="102" t="s">
        <v>340</v>
      </c>
      <c r="G708" s="102" t="s">
        <v>856</v>
      </c>
      <c r="H708" s="98" t="n">
        <v>4</v>
      </c>
      <c r="I708" s="102" t="s">
        <v>164</v>
      </c>
      <c r="J708" s="102" t="s">
        <v>180</v>
      </c>
      <c r="K708" s="102" t="n">
        <v>700</v>
      </c>
      <c r="L708" s="102" t="n">
        <v>2000</v>
      </c>
      <c r="M708" s="102" t="s">
        <v>1627</v>
      </c>
      <c r="N708" s="103" t="s">
        <v>3437</v>
      </c>
      <c r="O708" s="104" t="s">
        <v>3438</v>
      </c>
    </row>
    <row r="709" s="105" customFormat="true" ht="45" hidden="false" customHeight="false" outlineLevel="0" collapsed="false">
      <c r="A709" s="98" t="s">
        <v>269</v>
      </c>
      <c r="B709" s="99" t="s">
        <v>2054</v>
      </c>
      <c r="C709" s="100" t="s">
        <v>20</v>
      </c>
      <c r="D709" s="100" t="s">
        <v>3439</v>
      </c>
      <c r="E709" s="106" t="s">
        <v>3440</v>
      </c>
      <c r="F709" s="102" t="s">
        <v>340</v>
      </c>
      <c r="G709" s="102" t="s">
        <v>635</v>
      </c>
      <c r="H709" s="98" t="n">
        <v>2</v>
      </c>
      <c r="I709" s="102" t="s">
        <v>164</v>
      </c>
      <c r="J709" s="102" t="s">
        <v>186</v>
      </c>
      <c r="K709" s="102" t="n">
        <v>200</v>
      </c>
      <c r="L709" s="102" t="n">
        <v>100</v>
      </c>
      <c r="M709" s="102" t="s">
        <v>72</v>
      </c>
      <c r="N709" s="103" t="s">
        <v>3441</v>
      </c>
      <c r="O709" s="104" t="s">
        <v>3442</v>
      </c>
    </row>
    <row r="710" s="105" customFormat="true" ht="30" hidden="false" customHeight="false" outlineLevel="0" collapsed="false">
      <c r="A710" s="98" t="s">
        <v>269</v>
      </c>
      <c r="B710" s="99" t="s">
        <v>2059</v>
      </c>
      <c r="C710" s="100" t="s">
        <v>16</v>
      </c>
      <c r="D710" s="100" t="s">
        <v>3443</v>
      </c>
      <c r="E710" s="106" t="s">
        <v>3444</v>
      </c>
      <c r="F710" s="102" t="s">
        <v>340</v>
      </c>
      <c r="G710" s="102" t="s">
        <v>856</v>
      </c>
      <c r="H710" s="98" t="n">
        <v>6</v>
      </c>
      <c r="I710" s="102" t="s">
        <v>166</v>
      </c>
      <c r="J710" s="102" t="s">
        <v>185</v>
      </c>
      <c r="K710" s="102" t="n">
        <v>1900</v>
      </c>
      <c r="L710" s="102" t="n">
        <v>1700</v>
      </c>
      <c r="M710" s="102" t="s">
        <v>142</v>
      </c>
      <c r="N710" s="103" t="s">
        <v>3445</v>
      </c>
      <c r="O710" s="104" t="s">
        <v>3446</v>
      </c>
    </row>
    <row r="711" s="105" customFormat="true" ht="60" hidden="false" customHeight="false" outlineLevel="0" collapsed="false">
      <c r="A711" s="98" t="s">
        <v>269</v>
      </c>
      <c r="B711" s="99" t="s">
        <v>2064</v>
      </c>
      <c r="C711" s="100" t="s">
        <v>18</v>
      </c>
      <c r="D711" s="100" t="s">
        <v>3447</v>
      </c>
      <c r="E711" s="106" t="s">
        <v>3448</v>
      </c>
      <c r="F711" s="102" t="s">
        <v>340</v>
      </c>
      <c r="G711" s="102" t="s">
        <v>856</v>
      </c>
      <c r="H711" s="98" t="n">
        <v>3</v>
      </c>
      <c r="I711" s="102" t="s">
        <v>166</v>
      </c>
      <c r="J711" s="102" t="s">
        <v>180</v>
      </c>
      <c r="K711" s="102" t="n">
        <v>0</v>
      </c>
      <c r="L711" s="102" t="n">
        <v>100</v>
      </c>
      <c r="M711" s="102" t="s">
        <v>80</v>
      </c>
      <c r="N711" s="103" t="s">
        <v>3449</v>
      </c>
      <c r="O711" s="104" t="s">
        <v>3450</v>
      </c>
    </row>
    <row r="712" s="105" customFormat="true" ht="18" hidden="false" customHeight="false" outlineLevel="0" collapsed="false">
      <c r="A712" s="98" t="s">
        <v>269</v>
      </c>
      <c r="B712" s="99" t="s">
        <v>2069</v>
      </c>
      <c r="C712" s="100" t="s">
        <v>16</v>
      </c>
      <c r="D712" s="100" t="s">
        <v>3451</v>
      </c>
      <c r="E712" s="106" t="s">
        <v>3452</v>
      </c>
      <c r="F712" s="102" t="s">
        <v>340</v>
      </c>
      <c r="G712" s="102" t="s">
        <v>856</v>
      </c>
      <c r="H712" s="98" t="n">
        <v>3</v>
      </c>
      <c r="I712" s="102" t="s">
        <v>165</v>
      </c>
      <c r="J712" s="102" t="s">
        <v>180</v>
      </c>
      <c r="K712" s="102" t="n">
        <v>700</v>
      </c>
      <c r="L712" s="102" t="n">
        <v>500</v>
      </c>
      <c r="M712" s="102" t="s">
        <v>80</v>
      </c>
      <c r="N712" s="103" t="s">
        <v>3453</v>
      </c>
      <c r="O712" s="104" t="s">
        <v>3454</v>
      </c>
    </row>
    <row r="713" s="105" customFormat="true" ht="30" hidden="false" customHeight="false" outlineLevel="0" collapsed="false">
      <c r="A713" s="98" t="s">
        <v>269</v>
      </c>
      <c r="B713" s="99" t="s">
        <v>2074</v>
      </c>
      <c r="C713" s="100" t="s">
        <v>20</v>
      </c>
      <c r="D713" s="100" t="s">
        <v>3455</v>
      </c>
      <c r="E713" s="106" t="s">
        <v>3456</v>
      </c>
      <c r="F713" s="102" t="s">
        <v>340</v>
      </c>
      <c r="G713" s="102" t="s">
        <v>856</v>
      </c>
      <c r="H713" s="98" t="n">
        <v>9</v>
      </c>
      <c r="I713" s="102" t="s">
        <v>165</v>
      </c>
      <c r="J713" s="102" t="s">
        <v>183</v>
      </c>
      <c r="K713" s="102" t="n">
        <v>2800</v>
      </c>
      <c r="L713" s="102" t="n">
        <v>2900</v>
      </c>
      <c r="M713" s="102" t="s">
        <v>589</v>
      </c>
      <c r="N713" s="103" t="s">
        <v>3457</v>
      </c>
      <c r="O713" s="104" t="s">
        <v>3458</v>
      </c>
    </row>
    <row r="714" s="105" customFormat="true" ht="30" hidden="false" customHeight="false" outlineLevel="0" collapsed="false">
      <c r="A714" s="98" t="s">
        <v>269</v>
      </c>
      <c r="B714" s="99" t="s">
        <v>2079</v>
      </c>
      <c r="C714" s="100" t="s">
        <v>20</v>
      </c>
      <c r="D714" s="100" t="s">
        <v>3459</v>
      </c>
      <c r="E714" s="106" t="s">
        <v>3460</v>
      </c>
      <c r="F714" s="102" t="s">
        <v>340</v>
      </c>
      <c r="G714" s="102" t="s">
        <v>856</v>
      </c>
      <c r="H714" s="98" t="n">
        <v>3</v>
      </c>
      <c r="I714" s="102" t="s">
        <v>164</v>
      </c>
      <c r="J714" s="102" t="s">
        <v>180</v>
      </c>
      <c r="K714" s="102" t="n">
        <v>1100</v>
      </c>
      <c r="L714" s="102" t="n">
        <v>1100</v>
      </c>
      <c r="M714" s="102" t="s">
        <v>62</v>
      </c>
      <c r="N714" s="103" t="s">
        <v>3461</v>
      </c>
      <c r="O714" s="104" t="s">
        <v>3462</v>
      </c>
    </row>
    <row r="715" s="105" customFormat="true" ht="45" hidden="false" customHeight="false" outlineLevel="0" collapsed="false">
      <c r="A715" s="98" t="s">
        <v>269</v>
      </c>
      <c r="B715" s="99" t="s">
        <v>2084</v>
      </c>
      <c r="C715" s="100" t="s">
        <v>22</v>
      </c>
      <c r="D715" s="100" t="s">
        <v>3463</v>
      </c>
      <c r="E715" s="106" t="s">
        <v>3464</v>
      </c>
      <c r="F715" s="102" t="s">
        <v>340</v>
      </c>
      <c r="G715" s="102" t="s">
        <v>856</v>
      </c>
      <c r="H715" s="98" t="n">
        <v>2</v>
      </c>
      <c r="I715" s="102" t="s">
        <v>163</v>
      </c>
      <c r="J715" s="102" t="s">
        <v>187</v>
      </c>
      <c r="K715" s="102" t="n">
        <v>500</v>
      </c>
      <c r="L715" s="102" t="n">
        <v>800</v>
      </c>
      <c r="M715" s="102" t="s">
        <v>553</v>
      </c>
      <c r="N715" s="103" t="s">
        <v>3465</v>
      </c>
      <c r="O715" s="104" t="s">
        <v>3466</v>
      </c>
    </row>
    <row r="716" s="105" customFormat="true" ht="18" hidden="false" customHeight="false" outlineLevel="0" collapsed="false">
      <c r="A716" s="98" t="s">
        <v>269</v>
      </c>
      <c r="B716" s="99" t="s">
        <v>2089</v>
      </c>
      <c r="C716" s="100" t="s">
        <v>16</v>
      </c>
      <c r="D716" s="100" t="s">
        <v>3467</v>
      </c>
      <c r="E716" s="106" t="s">
        <v>3468</v>
      </c>
      <c r="F716" s="102" t="s">
        <v>340</v>
      </c>
      <c r="G716" s="102" t="s">
        <v>635</v>
      </c>
      <c r="H716" s="98" t="n">
        <v>4</v>
      </c>
      <c r="I716" s="102" t="s">
        <v>167</v>
      </c>
      <c r="J716" s="102" t="s">
        <v>177</v>
      </c>
      <c r="K716" s="102" t="n">
        <v>1000</v>
      </c>
      <c r="L716" s="102" t="n">
        <v>1800</v>
      </c>
      <c r="M716" s="102" t="s">
        <v>64</v>
      </c>
      <c r="N716" s="103" t="s">
        <v>3469</v>
      </c>
      <c r="O716" s="104" t="s">
        <v>3470</v>
      </c>
    </row>
    <row r="717" s="105" customFormat="true" ht="60" hidden="false" customHeight="false" outlineLevel="0" collapsed="false">
      <c r="A717" s="98" t="s">
        <v>269</v>
      </c>
      <c r="B717" s="99" t="s">
        <v>2094</v>
      </c>
      <c r="C717" s="100" t="s">
        <v>18</v>
      </c>
      <c r="D717" s="100" t="s">
        <v>3471</v>
      </c>
      <c r="E717" s="106" t="s">
        <v>3472</v>
      </c>
      <c r="F717" s="102" t="s">
        <v>340</v>
      </c>
      <c r="G717" s="102" t="s">
        <v>2957</v>
      </c>
      <c r="H717" s="98" t="n">
        <v>6</v>
      </c>
      <c r="I717" s="102" t="s">
        <v>167</v>
      </c>
      <c r="J717" s="102" t="s">
        <v>177</v>
      </c>
      <c r="K717" s="102" t="n">
        <v>2200</v>
      </c>
      <c r="L717" s="102" t="n">
        <v>1800</v>
      </c>
      <c r="M717" s="102" t="s">
        <v>553</v>
      </c>
      <c r="N717" s="103" t="s">
        <v>3473</v>
      </c>
      <c r="O717" s="104" t="s">
        <v>3474</v>
      </c>
    </row>
    <row r="718" s="105" customFormat="true" ht="45" hidden="false" customHeight="false" outlineLevel="0" collapsed="false">
      <c r="A718" s="98" t="s">
        <v>269</v>
      </c>
      <c r="B718" s="99" t="s">
        <v>2099</v>
      </c>
      <c r="C718" s="100" t="s">
        <v>16</v>
      </c>
      <c r="D718" s="100" t="s">
        <v>3475</v>
      </c>
      <c r="E718" s="106" t="s">
        <v>3476</v>
      </c>
      <c r="F718" s="102" t="s">
        <v>340</v>
      </c>
      <c r="G718" s="102" t="s">
        <v>3477</v>
      </c>
      <c r="H718" s="98" t="n">
        <v>4</v>
      </c>
      <c r="I718" s="102" t="s">
        <v>167</v>
      </c>
      <c r="J718" s="102" t="s">
        <v>177</v>
      </c>
      <c r="K718" s="102" t="n">
        <v>1600</v>
      </c>
      <c r="L718" s="102" t="n">
        <v>1700</v>
      </c>
      <c r="M718" s="102" t="s">
        <v>1118</v>
      </c>
      <c r="N718" s="103" t="s">
        <v>3478</v>
      </c>
      <c r="O718" s="104" t="s">
        <v>3479</v>
      </c>
    </row>
    <row r="719" s="105" customFormat="true" ht="60" hidden="false" customHeight="false" outlineLevel="0" collapsed="false">
      <c r="A719" s="98" t="s">
        <v>269</v>
      </c>
      <c r="B719" s="99" t="s">
        <v>2104</v>
      </c>
      <c r="C719" s="100" t="s">
        <v>20</v>
      </c>
      <c r="D719" s="100" t="s">
        <v>3480</v>
      </c>
      <c r="E719" s="106" t="s">
        <v>3481</v>
      </c>
      <c r="F719" s="102" t="s">
        <v>340</v>
      </c>
      <c r="G719" s="102" t="s">
        <v>3477</v>
      </c>
      <c r="H719" s="98" t="n">
        <v>4</v>
      </c>
      <c r="I719" s="102" t="s">
        <v>167</v>
      </c>
      <c r="J719" s="102" t="s">
        <v>177</v>
      </c>
      <c r="K719" s="102" t="n">
        <v>1500</v>
      </c>
      <c r="L719" s="102" t="n">
        <v>1500</v>
      </c>
      <c r="M719" s="102" t="s">
        <v>1627</v>
      </c>
      <c r="N719" s="103" t="s">
        <v>3482</v>
      </c>
      <c r="O719" s="104" t="s">
        <v>3483</v>
      </c>
    </row>
    <row r="720" s="105" customFormat="true" ht="105" hidden="false" customHeight="false" outlineLevel="0" collapsed="false">
      <c r="A720" s="98" t="s">
        <v>269</v>
      </c>
      <c r="B720" s="99" t="s">
        <v>2109</v>
      </c>
      <c r="C720" s="100" t="s">
        <v>24</v>
      </c>
      <c r="D720" s="100" t="s">
        <v>3484</v>
      </c>
      <c r="E720" s="106" t="s">
        <v>3485</v>
      </c>
      <c r="F720" s="102" t="s">
        <v>340</v>
      </c>
      <c r="G720" s="102" t="s">
        <v>856</v>
      </c>
      <c r="H720" s="98" t="n">
        <v>6</v>
      </c>
      <c r="I720" s="102" t="s">
        <v>166</v>
      </c>
      <c r="J720" s="102" t="s">
        <v>184</v>
      </c>
      <c r="K720" s="102" t="n">
        <v>1900</v>
      </c>
      <c r="L720" s="102" t="n">
        <v>2300</v>
      </c>
      <c r="M720" s="102" t="s">
        <v>2393</v>
      </c>
      <c r="N720" s="103" t="s">
        <v>3486</v>
      </c>
      <c r="O720" s="104" t="s">
        <v>3487</v>
      </c>
    </row>
    <row r="721" s="105" customFormat="true" ht="45" hidden="false" customHeight="false" outlineLevel="0" collapsed="false">
      <c r="A721" s="98" t="s">
        <v>269</v>
      </c>
      <c r="B721" s="99" t="s">
        <v>2114</v>
      </c>
      <c r="C721" s="100" t="s">
        <v>16</v>
      </c>
      <c r="D721" s="100" t="s">
        <v>3488</v>
      </c>
      <c r="E721" s="106" t="s">
        <v>3489</v>
      </c>
      <c r="F721" s="102" t="s">
        <v>340</v>
      </c>
      <c r="G721" s="102" t="s">
        <v>3477</v>
      </c>
      <c r="H721" s="98" t="n">
        <v>3</v>
      </c>
      <c r="I721" s="102" t="s">
        <v>166</v>
      </c>
      <c r="J721" s="102" t="s">
        <v>179</v>
      </c>
      <c r="K721" s="102" t="n">
        <v>500</v>
      </c>
      <c r="L721" s="102" t="n">
        <v>1000</v>
      </c>
      <c r="M721" s="102" t="s">
        <v>553</v>
      </c>
      <c r="N721" s="103" t="s">
        <v>3490</v>
      </c>
      <c r="O721" s="104" t="s">
        <v>3491</v>
      </c>
    </row>
    <row r="722" s="105" customFormat="true" ht="45" hidden="false" customHeight="false" outlineLevel="0" collapsed="false">
      <c r="A722" s="98" t="s">
        <v>269</v>
      </c>
      <c r="B722" s="99" t="s">
        <v>2119</v>
      </c>
      <c r="C722" s="100" t="s">
        <v>16</v>
      </c>
      <c r="D722" s="100" t="s">
        <v>3492</v>
      </c>
      <c r="E722" s="106" t="s">
        <v>3493</v>
      </c>
      <c r="F722" s="102" t="s">
        <v>340</v>
      </c>
      <c r="G722" s="102" t="s">
        <v>3477</v>
      </c>
      <c r="H722" s="98" t="n">
        <v>3</v>
      </c>
      <c r="I722" s="102" t="s">
        <v>166</v>
      </c>
      <c r="J722" s="102" t="s">
        <v>179</v>
      </c>
      <c r="K722" s="102" t="n">
        <v>1000</v>
      </c>
      <c r="L722" s="102" t="n">
        <v>500</v>
      </c>
      <c r="M722" s="102" t="s">
        <v>589</v>
      </c>
      <c r="N722" s="103" t="s">
        <v>3494</v>
      </c>
      <c r="O722" s="104" t="s">
        <v>3495</v>
      </c>
    </row>
    <row r="723" s="105" customFormat="true" ht="60" hidden="false" customHeight="false" outlineLevel="0" collapsed="false">
      <c r="A723" s="98" t="s">
        <v>269</v>
      </c>
      <c r="B723" s="99" t="s">
        <v>2124</v>
      </c>
      <c r="C723" s="100" t="s">
        <v>16</v>
      </c>
      <c r="D723" s="100" t="s">
        <v>3496</v>
      </c>
      <c r="E723" s="106" t="s">
        <v>3497</v>
      </c>
      <c r="F723" s="102" t="s">
        <v>340</v>
      </c>
      <c r="G723" s="102" t="s">
        <v>3477</v>
      </c>
      <c r="H723" s="98" t="n">
        <v>5</v>
      </c>
      <c r="I723" s="102" t="s">
        <v>167</v>
      </c>
      <c r="J723" s="102" t="s">
        <v>177</v>
      </c>
      <c r="K723" s="102" t="n">
        <v>1700</v>
      </c>
      <c r="L723" s="102" t="n">
        <v>2000</v>
      </c>
      <c r="M723" s="102" t="s">
        <v>553</v>
      </c>
      <c r="N723" s="103" t="s">
        <v>3498</v>
      </c>
      <c r="O723" s="104" t="s">
        <v>3499</v>
      </c>
    </row>
    <row r="724" s="105" customFormat="true" ht="60" hidden="false" customHeight="false" outlineLevel="0" collapsed="false">
      <c r="A724" s="98" t="s">
        <v>269</v>
      </c>
      <c r="B724" s="99" t="s">
        <v>2129</v>
      </c>
      <c r="C724" s="100" t="s">
        <v>16</v>
      </c>
      <c r="D724" s="100" t="s">
        <v>3500</v>
      </c>
      <c r="E724" s="106" t="s">
        <v>3501</v>
      </c>
      <c r="F724" s="102" t="s">
        <v>340</v>
      </c>
      <c r="G724" s="102" t="s">
        <v>3477</v>
      </c>
      <c r="H724" s="98" t="n">
        <v>2</v>
      </c>
      <c r="I724" s="102" t="s">
        <v>166</v>
      </c>
      <c r="J724" s="102" t="s">
        <v>179</v>
      </c>
      <c r="K724" s="102" t="n">
        <v>300</v>
      </c>
      <c r="L724" s="102" t="n">
        <v>200</v>
      </c>
      <c r="M724" s="102" t="s">
        <v>1118</v>
      </c>
      <c r="N724" s="103" t="s">
        <v>3502</v>
      </c>
      <c r="O724" s="104" t="s">
        <v>3503</v>
      </c>
    </row>
    <row r="725" s="105" customFormat="true" ht="45" hidden="false" customHeight="false" outlineLevel="0" collapsed="false">
      <c r="A725" s="98" t="s">
        <v>269</v>
      </c>
      <c r="B725" s="99" t="s">
        <v>2134</v>
      </c>
      <c r="C725" s="100" t="s">
        <v>24</v>
      </c>
      <c r="D725" s="100" t="s">
        <v>3504</v>
      </c>
      <c r="E725" s="106" t="s">
        <v>3505</v>
      </c>
      <c r="F725" s="102" t="s">
        <v>340</v>
      </c>
      <c r="G725" s="102" t="s">
        <v>3477</v>
      </c>
      <c r="H725" s="98" t="n">
        <v>5</v>
      </c>
      <c r="I725" s="102" t="s">
        <v>167</v>
      </c>
      <c r="J725" s="102" t="s">
        <v>178</v>
      </c>
      <c r="K725" s="102" t="n">
        <v>1700</v>
      </c>
      <c r="L725" s="102" t="n">
        <v>2400</v>
      </c>
      <c r="M725" s="102" t="s">
        <v>1180</v>
      </c>
      <c r="N725" s="103" t="s">
        <v>3506</v>
      </c>
      <c r="O725" s="104" t="s">
        <v>3507</v>
      </c>
    </row>
    <row r="726" s="105" customFormat="true" ht="60" hidden="false" customHeight="false" outlineLevel="0" collapsed="false">
      <c r="A726" s="98" t="s">
        <v>269</v>
      </c>
      <c r="B726" s="99" t="s">
        <v>2139</v>
      </c>
      <c r="C726" s="100" t="s">
        <v>20</v>
      </c>
      <c r="D726" s="100" t="s">
        <v>3508</v>
      </c>
      <c r="E726" s="106" t="s">
        <v>3509</v>
      </c>
      <c r="F726" s="102" t="s">
        <v>340</v>
      </c>
      <c r="G726" s="102" t="s">
        <v>856</v>
      </c>
      <c r="H726" s="98" t="n">
        <v>4</v>
      </c>
      <c r="I726" s="102" t="s">
        <v>167</v>
      </c>
      <c r="J726" s="102" t="s">
        <v>177</v>
      </c>
      <c r="K726" s="102" t="n">
        <v>1200</v>
      </c>
      <c r="L726" s="102" t="n">
        <v>1400</v>
      </c>
      <c r="M726" s="102" t="s">
        <v>132</v>
      </c>
      <c r="N726" s="103" t="s">
        <v>3510</v>
      </c>
      <c r="O726" s="104" t="s">
        <v>3511</v>
      </c>
    </row>
    <row r="727" s="105" customFormat="true" ht="60" hidden="false" customHeight="false" outlineLevel="0" collapsed="false">
      <c r="A727" s="98" t="s">
        <v>269</v>
      </c>
      <c r="B727" s="99" t="s">
        <v>2144</v>
      </c>
      <c r="C727" s="100" t="s">
        <v>18</v>
      </c>
      <c r="D727" s="100" t="s">
        <v>3512</v>
      </c>
      <c r="E727" s="106" t="s">
        <v>3513</v>
      </c>
      <c r="F727" s="102" t="s">
        <v>340</v>
      </c>
      <c r="G727" s="102" t="s">
        <v>635</v>
      </c>
      <c r="H727" s="98" t="n">
        <v>3</v>
      </c>
      <c r="I727" s="102" t="s">
        <v>165</v>
      </c>
      <c r="J727" s="102" t="s">
        <v>178</v>
      </c>
      <c r="K727" s="102" t="n">
        <v>200</v>
      </c>
      <c r="L727" s="102" t="n">
        <v>300</v>
      </c>
      <c r="M727" s="102" t="s">
        <v>64</v>
      </c>
      <c r="N727" s="103" t="s">
        <v>3514</v>
      </c>
      <c r="O727" s="104" t="s">
        <v>3515</v>
      </c>
    </row>
    <row r="728" s="105" customFormat="true" ht="45" hidden="false" customHeight="false" outlineLevel="0" collapsed="false">
      <c r="A728" s="98" t="s">
        <v>269</v>
      </c>
      <c r="B728" s="99" t="s">
        <v>2149</v>
      </c>
      <c r="C728" s="100" t="s">
        <v>18</v>
      </c>
      <c r="D728" s="100" t="s">
        <v>3516</v>
      </c>
      <c r="E728" s="106" t="s">
        <v>3517</v>
      </c>
      <c r="F728" s="102" t="s">
        <v>340</v>
      </c>
      <c r="G728" s="102" t="s">
        <v>856</v>
      </c>
      <c r="H728" s="98" t="n">
        <v>4</v>
      </c>
      <c r="I728" s="102" t="s">
        <v>166</v>
      </c>
      <c r="J728" s="102" t="s">
        <v>187</v>
      </c>
      <c r="K728" s="102" t="n">
        <v>1000</v>
      </c>
      <c r="L728" s="102" t="n">
        <v>1000</v>
      </c>
      <c r="M728" s="102" t="s">
        <v>150</v>
      </c>
      <c r="N728" s="103" t="s">
        <v>3518</v>
      </c>
      <c r="O728" s="104" t="s">
        <v>3519</v>
      </c>
    </row>
    <row r="729" s="105" customFormat="true" ht="60" hidden="false" customHeight="false" outlineLevel="0" collapsed="false">
      <c r="A729" s="98" t="s">
        <v>269</v>
      </c>
      <c r="B729" s="99" t="s">
        <v>2154</v>
      </c>
      <c r="C729" s="100" t="s">
        <v>24</v>
      </c>
      <c r="D729" s="100" t="s">
        <v>3520</v>
      </c>
      <c r="E729" s="106" t="s">
        <v>3521</v>
      </c>
      <c r="F729" s="102" t="s">
        <v>340</v>
      </c>
      <c r="G729" s="102" t="s">
        <v>856</v>
      </c>
      <c r="H729" s="98" t="n">
        <v>4</v>
      </c>
      <c r="I729" s="102" t="s">
        <v>166</v>
      </c>
      <c r="J729" s="102" t="s">
        <v>187</v>
      </c>
      <c r="K729" s="102" t="n">
        <v>1400</v>
      </c>
      <c r="L729" s="102" t="n">
        <v>1500</v>
      </c>
      <c r="M729" s="102" t="s">
        <v>933</v>
      </c>
      <c r="N729" s="103" t="s">
        <v>3522</v>
      </c>
      <c r="O729" s="104" t="s">
        <v>3523</v>
      </c>
    </row>
    <row r="730" s="105" customFormat="true" ht="30" hidden="false" customHeight="false" outlineLevel="0" collapsed="false">
      <c r="A730" s="98" t="s">
        <v>269</v>
      </c>
      <c r="B730" s="99" t="s">
        <v>2159</v>
      </c>
      <c r="C730" s="100" t="s">
        <v>16</v>
      </c>
      <c r="D730" s="100" t="s">
        <v>3524</v>
      </c>
      <c r="E730" s="106" t="s">
        <v>3525</v>
      </c>
      <c r="F730" s="102" t="s">
        <v>340</v>
      </c>
      <c r="G730" s="102" t="s">
        <v>3477</v>
      </c>
      <c r="H730" s="98" t="n">
        <v>3</v>
      </c>
      <c r="I730" s="102" t="s">
        <v>167</v>
      </c>
      <c r="J730" s="102" t="s">
        <v>177</v>
      </c>
      <c r="K730" s="102" t="n">
        <v>500</v>
      </c>
      <c r="L730" s="102" t="n">
        <v>600</v>
      </c>
      <c r="M730" s="102" t="s">
        <v>82</v>
      </c>
      <c r="N730" s="103" t="s">
        <v>3526</v>
      </c>
      <c r="O730" s="104" t="s">
        <v>3527</v>
      </c>
    </row>
    <row r="731" s="105" customFormat="true" ht="105" hidden="false" customHeight="false" outlineLevel="0" collapsed="false">
      <c r="A731" s="98" t="s">
        <v>269</v>
      </c>
      <c r="B731" s="99" t="s">
        <v>2164</v>
      </c>
      <c r="C731" s="100" t="s">
        <v>24</v>
      </c>
      <c r="D731" s="100" t="s">
        <v>3528</v>
      </c>
      <c r="E731" s="106" t="s">
        <v>3529</v>
      </c>
      <c r="F731" s="102" t="s">
        <v>340</v>
      </c>
      <c r="G731" s="102" t="s">
        <v>3477</v>
      </c>
      <c r="H731" s="98" t="n">
        <v>7</v>
      </c>
      <c r="I731" s="102" t="s">
        <v>166</v>
      </c>
      <c r="J731" s="102" t="s">
        <v>177</v>
      </c>
      <c r="K731" s="102" t="n">
        <v>2600</v>
      </c>
      <c r="L731" s="102" t="n">
        <v>2900</v>
      </c>
      <c r="M731" s="102" t="s">
        <v>124</v>
      </c>
      <c r="N731" s="103" t="s">
        <v>3530</v>
      </c>
      <c r="O731" s="104" t="s">
        <v>3531</v>
      </c>
    </row>
    <row r="732" s="105" customFormat="true" ht="45" hidden="false" customHeight="false" outlineLevel="0" collapsed="false">
      <c r="A732" s="98" t="s">
        <v>269</v>
      </c>
      <c r="B732" s="99" t="s">
        <v>2169</v>
      </c>
      <c r="C732" s="100" t="s">
        <v>16</v>
      </c>
      <c r="D732" s="100" t="s">
        <v>3532</v>
      </c>
      <c r="E732" s="106" t="s">
        <v>3533</v>
      </c>
      <c r="F732" s="102" t="s">
        <v>340</v>
      </c>
      <c r="G732" s="102" t="s">
        <v>3477</v>
      </c>
      <c r="H732" s="98" t="n">
        <v>3</v>
      </c>
      <c r="I732" s="102" t="s">
        <v>167</v>
      </c>
      <c r="J732" s="102" t="s">
        <v>174</v>
      </c>
      <c r="K732" s="102" t="n">
        <v>800</v>
      </c>
      <c r="L732" s="102" t="n">
        <v>1400</v>
      </c>
      <c r="M732" s="102" t="s">
        <v>1857</v>
      </c>
      <c r="N732" s="103" t="s">
        <v>3534</v>
      </c>
      <c r="O732" s="104" t="s">
        <v>3535</v>
      </c>
    </row>
    <row r="733" s="88" customFormat="true" ht="30" hidden="false" customHeight="false" outlineLevel="0" collapsed="false">
      <c r="A733" s="79" t="s">
        <v>269</v>
      </c>
      <c r="B733" s="80" t="s">
        <v>2174</v>
      </c>
      <c r="C733" s="81" t="s">
        <v>22</v>
      </c>
      <c r="D733" s="81" t="s">
        <v>3536</v>
      </c>
      <c r="E733" s="112" t="s">
        <v>3537</v>
      </c>
      <c r="F733" s="83" t="s">
        <v>497</v>
      </c>
      <c r="G733" s="83" t="s">
        <v>341</v>
      </c>
      <c r="H733" s="79"/>
      <c r="I733" s="83"/>
      <c r="J733" s="83"/>
      <c r="K733" s="83"/>
      <c r="L733" s="83"/>
      <c r="M733" s="83" t="s">
        <v>124</v>
      </c>
      <c r="N733" s="86" t="s">
        <v>3538</v>
      </c>
      <c r="O733" s="87" t="s">
        <v>3539</v>
      </c>
    </row>
    <row r="734" s="88" customFormat="true" ht="18" hidden="false" customHeight="false" outlineLevel="0" collapsed="false">
      <c r="A734" s="79" t="s">
        <v>269</v>
      </c>
      <c r="B734" s="80" t="s">
        <v>2180</v>
      </c>
      <c r="C734" s="81" t="s">
        <v>18</v>
      </c>
      <c r="D734" s="81" t="s">
        <v>3540</v>
      </c>
      <c r="E734" s="112" t="s">
        <v>3541</v>
      </c>
      <c r="F734" s="83" t="s">
        <v>497</v>
      </c>
      <c r="G734" s="83" t="s">
        <v>341</v>
      </c>
      <c r="H734" s="79"/>
      <c r="I734" s="83"/>
      <c r="J734" s="83"/>
      <c r="K734" s="83"/>
      <c r="L734" s="83"/>
      <c r="M734" s="83" t="s">
        <v>122</v>
      </c>
      <c r="N734" s="86" t="s">
        <v>3542</v>
      </c>
      <c r="O734" s="87" t="s">
        <v>3543</v>
      </c>
    </row>
    <row r="735" s="88" customFormat="true" ht="18" hidden="false" customHeight="false" outlineLevel="0" collapsed="false">
      <c r="A735" s="79" t="s">
        <v>269</v>
      </c>
      <c r="B735" s="80" t="s">
        <v>2185</v>
      </c>
      <c r="C735" s="81" t="s">
        <v>20</v>
      </c>
      <c r="D735" s="81" t="s">
        <v>3544</v>
      </c>
      <c r="E735" s="112" t="s">
        <v>3545</v>
      </c>
      <c r="F735" s="83" t="s">
        <v>497</v>
      </c>
      <c r="G735" s="83" t="s">
        <v>1656</v>
      </c>
      <c r="H735" s="79"/>
      <c r="I735" s="83"/>
      <c r="J735" s="83"/>
      <c r="K735" s="83"/>
      <c r="L735" s="83"/>
      <c r="M735" s="83" t="s">
        <v>122</v>
      </c>
      <c r="N735" s="86" t="s">
        <v>3546</v>
      </c>
      <c r="O735" s="87" t="s">
        <v>3547</v>
      </c>
    </row>
    <row r="736" s="88" customFormat="true" ht="45" hidden="false" customHeight="false" outlineLevel="0" collapsed="false">
      <c r="A736" s="79" t="s">
        <v>269</v>
      </c>
      <c r="B736" s="80" t="s">
        <v>2190</v>
      </c>
      <c r="C736" s="81" t="s">
        <v>22</v>
      </c>
      <c r="D736" s="81" t="s">
        <v>3548</v>
      </c>
      <c r="E736" s="112" t="s">
        <v>3549</v>
      </c>
      <c r="F736" s="83" t="s">
        <v>497</v>
      </c>
      <c r="G736" s="83" t="s">
        <v>521</v>
      </c>
      <c r="H736" s="79"/>
      <c r="I736" s="83"/>
      <c r="J736" s="83"/>
      <c r="K736" s="83"/>
      <c r="L736" s="83"/>
      <c r="M736" s="83" t="s">
        <v>82</v>
      </c>
      <c r="N736" s="86" t="s">
        <v>3550</v>
      </c>
      <c r="O736" s="87" t="s">
        <v>3551</v>
      </c>
    </row>
    <row r="737" s="88" customFormat="true" ht="45" hidden="false" customHeight="false" outlineLevel="0" collapsed="false">
      <c r="A737" s="79" t="s">
        <v>269</v>
      </c>
      <c r="B737" s="80" t="s">
        <v>2195</v>
      </c>
      <c r="C737" s="81" t="s">
        <v>16</v>
      </c>
      <c r="D737" s="81" t="s">
        <v>3552</v>
      </c>
      <c r="E737" s="112" t="s">
        <v>3553</v>
      </c>
      <c r="F737" s="83" t="s">
        <v>497</v>
      </c>
      <c r="G737" s="83" t="s">
        <v>341</v>
      </c>
      <c r="H737" s="79"/>
      <c r="I737" s="83"/>
      <c r="J737" s="83"/>
      <c r="K737" s="83"/>
      <c r="L737" s="83"/>
      <c r="M737" s="83" t="s">
        <v>80</v>
      </c>
      <c r="N737" s="86" t="s">
        <v>3554</v>
      </c>
      <c r="O737" s="87" t="s">
        <v>3555</v>
      </c>
    </row>
    <row r="738" s="88" customFormat="true" ht="30" hidden="false" customHeight="false" outlineLevel="0" collapsed="false">
      <c r="A738" s="79" t="s">
        <v>269</v>
      </c>
      <c r="B738" s="80" t="s">
        <v>2200</v>
      </c>
      <c r="C738" s="81" t="s">
        <v>16</v>
      </c>
      <c r="D738" s="81" t="s">
        <v>3556</v>
      </c>
      <c r="E738" s="112" t="s">
        <v>3557</v>
      </c>
      <c r="F738" s="83" t="s">
        <v>497</v>
      </c>
      <c r="G738" s="83" t="s">
        <v>521</v>
      </c>
      <c r="H738" s="79"/>
      <c r="I738" s="83"/>
      <c r="J738" s="83"/>
      <c r="K738" s="83"/>
      <c r="L738" s="83"/>
      <c r="M738" s="83" t="s">
        <v>966</v>
      </c>
      <c r="N738" s="86" t="s">
        <v>3558</v>
      </c>
      <c r="O738" s="87" t="s">
        <v>3559</v>
      </c>
    </row>
    <row r="739" s="88" customFormat="true" ht="30" hidden="false" customHeight="false" outlineLevel="0" collapsed="false">
      <c r="A739" s="79" t="s">
        <v>269</v>
      </c>
      <c r="B739" s="80" t="s">
        <v>2205</v>
      </c>
      <c r="C739" s="81" t="s">
        <v>16</v>
      </c>
      <c r="D739" s="81" t="s">
        <v>3560</v>
      </c>
      <c r="E739" s="112" t="s">
        <v>3561</v>
      </c>
      <c r="F739" s="83" t="s">
        <v>497</v>
      </c>
      <c r="G739" s="83" t="s">
        <v>341</v>
      </c>
      <c r="H739" s="79"/>
      <c r="I739" s="83"/>
      <c r="J739" s="83"/>
      <c r="K739" s="83"/>
      <c r="L739" s="83"/>
      <c r="M739" s="83" t="s">
        <v>1089</v>
      </c>
      <c r="N739" s="86" t="s">
        <v>3562</v>
      </c>
      <c r="O739" s="87" t="s">
        <v>3563</v>
      </c>
    </row>
    <row r="740" s="88" customFormat="true" ht="60" hidden="false" customHeight="false" outlineLevel="0" collapsed="false">
      <c r="A740" s="79" t="s">
        <v>269</v>
      </c>
      <c r="B740" s="80" t="s">
        <v>2210</v>
      </c>
      <c r="C740" s="81" t="s">
        <v>16</v>
      </c>
      <c r="D740" s="81" t="s">
        <v>3564</v>
      </c>
      <c r="E740" s="112" t="s">
        <v>3565</v>
      </c>
      <c r="F740" s="83" t="s">
        <v>497</v>
      </c>
      <c r="G740" s="83" t="s">
        <v>1656</v>
      </c>
      <c r="H740" s="79"/>
      <c r="I740" s="83"/>
      <c r="J740" s="83"/>
      <c r="K740" s="83"/>
      <c r="L740" s="83"/>
      <c r="M740" s="83" t="s">
        <v>499</v>
      </c>
      <c r="N740" s="86" t="s">
        <v>3566</v>
      </c>
      <c r="O740" s="87" t="s">
        <v>3567</v>
      </c>
    </row>
    <row r="741" s="96" customFormat="true" ht="30" hidden="false" customHeight="false" outlineLevel="0" collapsed="false">
      <c r="A741" s="89" t="s">
        <v>269</v>
      </c>
      <c r="B741" s="90" t="s">
        <v>2215</v>
      </c>
      <c r="C741" s="91" t="s">
        <v>16</v>
      </c>
      <c r="D741" s="91" t="s">
        <v>3568</v>
      </c>
      <c r="E741" s="113" t="s">
        <v>3569</v>
      </c>
      <c r="F741" s="93" t="s">
        <v>520</v>
      </c>
      <c r="G741" s="93" t="s">
        <v>1401</v>
      </c>
      <c r="H741" s="89"/>
      <c r="I741" s="93"/>
      <c r="J741" s="93"/>
      <c r="K741" s="93"/>
      <c r="L741" s="93"/>
      <c r="M741" s="93" t="s">
        <v>118</v>
      </c>
      <c r="N741" s="94" t="s">
        <v>3570</v>
      </c>
      <c r="O741" s="95" t="s">
        <v>3571</v>
      </c>
    </row>
    <row r="742" s="96" customFormat="true" ht="60" hidden="false" customHeight="false" outlineLevel="0" collapsed="false">
      <c r="A742" s="89" t="s">
        <v>269</v>
      </c>
      <c r="B742" s="90" t="s">
        <v>2220</v>
      </c>
      <c r="C742" s="91" t="s">
        <v>18</v>
      </c>
      <c r="D742" s="91" t="s">
        <v>3572</v>
      </c>
      <c r="E742" s="113" t="s">
        <v>3573</v>
      </c>
      <c r="F742" s="93" t="s">
        <v>520</v>
      </c>
      <c r="G742" s="93" t="s">
        <v>521</v>
      </c>
      <c r="H742" s="89"/>
      <c r="I742" s="93"/>
      <c r="J742" s="93"/>
      <c r="K742" s="93"/>
      <c r="L742" s="93"/>
      <c r="M742" s="93" t="s">
        <v>1180</v>
      </c>
      <c r="N742" s="94" t="s">
        <v>3574</v>
      </c>
      <c r="O742" s="95" t="s">
        <v>3575</v>
      </c>
    </row>
    <row r="743" s="96" customFormat="true" ht="45" hidden="false" customHeight="false" outlineLevel="0" collapsed="false">
      <c r="A743" s="89" t="s">
        <v>269</v>
      </c>
      <c r="B743" s="90" t="s">
        <v>2225</v>
      </c>
      <c r="C743" s="91" t="s">
        <v>16</v>
      </c>
      <c r="D743" s="91" t="s">
        <v>3576</v>
      </c>
      <c r="E743" s="113" t="s">
        <v>3577</v>
      </c>
      <c r="F743" s="93" t="s">
        <v>520</v>
      </c>
      <c r="G743" s="93" t="s">
        <v>521</v>
      </c>
      <c r="H743" s="89"/>
      <c r="I743" s="93"/>
      <c r="J743" s="93"/>
      <c r="K743" s="93"/>
      <c r="L743" s="93"/>
      <c r="M743" s="93" t="s">
        <v>553</v>
      </c>
      <c r="N743" s="94" t="s">
        <v>3578</v>
      </c>
      <c r="O743" s="95" t="s">
        <v>3579</v>
      </c>
    </row>
    <row r="744" s="96" customFormat="true" ht="30" hidden="false" customHeight="false" outlineLevel="0" collapsed="false">
      <c r="A744" s="89" t="s">
        <v>269</v>
      </c>
      <c r="B744" s="90" t="s">
        <v>2230</v>
      </c>
      <c r="C744" s="91" t="s">
        <v>20</v>
      </c>
      <c r="D744" s="91" t="s">
        <v>3580</v>
      </c>
      <c r="E744" s="113" t="s">
        <v>3581</v>
      </c>
      <c r="F744" s="93" t="s">
        <v>520</v>
      </c>
      <c r="G744" s="93" t="s">
        <v>1401</v>
      </c>
      <c r="H744" s="89"/>
      <c r="I744" s="93"/>
      <c r="J744" s="93"/>
      <c r="K744" s="93"/>
      <c r="L744" s="93"/>
      <c r="M744" s="93" t="s">
        <v>118</v>
      </c>
      <c r="N744" s="94" t="s">
        <v>3582</v>
      </c>
      <c r="O744" s="95" t="s">
        <v>3583</v>
      </c>
    </row>
    <row r="745" s="96" customFormat="true" ht="30" hidden="false" customHeight="false" outlineLevel="0" collapsed="false">
      <c r="A745" s="89" t="s">
        <v>269</v>
      </c>
      <c r="B745" s="90" t="s">
        <v>2235</v>
      </c>
      <c r="C745" s="91" t="s">
        <v>16</v>
      </c>
      <c r="D745" s="91" t="s">
        <v>3584</v>
      </c>
      <c r="E745" s="113" t="s">
        <v>3585</v>
      </c>
      <c r="F745" s="93" t="s">
        <v>520</v>
      </c>
      <c r="G745" s="93" t="s">
        <v>341</v>
      </c>
      <c r="H745" s="89"/>
      <c r="I745" s="93"/>
      <c r="J745" s="93"/>
      <c r="K745" s="93"/>
      <c r="L745" s="93"/>
      <c r="M745" s="93" t="s">
        <v>553</v>
      </c>
      <c r="N745" s="94" t="s">
        <v>3586</v>
      </c>
      <c r="O745" s="95" t="s">
        <v>3587</v>
      </c>
    </row>
    <row r="746" s="96" customFormat="true" ht="45" hidden="false" customHeight="false" outlineLevel="0" collapsed="false">
      <c r="A746" s="89" t="s">
        <v>269</v>
      </c>
      <c r="B746" s="90" t="s">
        <v>2240</v>
      </c>
      <c r="C746" s="91" t="s">
        <v>22</v>
      </c>
      <c r="D746" s="91" t="s">
        <v>3588</v>
      </c>
      <c r="E746" s="113" t="s">
        <v>3589</v>
      </c>
      <c r="F746" s="93" t="s">
        <v>520</v>
      </c>
      <c r="G746" s="93" t="s">
        <v>341</v>
      </c>
      <c r="H746" s="89"/>
      <c r="I746" s="93"/>
      <c r="J746" s="93"/>
      <c r="K746" s="93"/>
      <c r="L746" s="93"/>
      <c r="M746" s="93" t="s">
        <v>966</v>
      </c>
      <c r="N746" s="94" t="s">
        <v>3590</v>
      </c>
      <c r="O746" s="95" t="s">
        <v>3591</v>
      </c>
    </row>
    <row r="747" s="96" customFormat="true" ht="60" hidden="false" customHeight="false" outlineLevel="0" collapsed="false">
      <c r="A747" s="89" t="s">
        <v>269</v>
      </c>
      <c r="B747" s="90" t="s">
        <v>2245</v>
      </c>
      <c r="C747" s="91" t="s">
        <v>18</v>
      </c>
      <c r="D747" s="91" t="s">
        <v>3592</v>
      </c>
      <c r="E747" s="113" t="s">
        <v>3593</v>
      </c>
      <c r="F747" s="93" t="s">
        <v>520</v>
      </c>
      <c r="G747" s="93" t="s">
        <v>341</v>
      </c>
      <c r="H747" s="89"/>
      <c r="I747" s="93"/>
      <c r="J747" s="93"/>
      <c r="K747" s="93"/>
      <c r="L747" s="93"/>
      <c r="M747" s="93" t="s">
        <v>1627</v>
      </c>
      <c r="N747" s="94" t="s">
        <v>3594</v>
      </c>
      <c r="O747" s="95" t="s">
        <v>3595</v>
      </c>
    </row>
    <row r="748" s="96" customFormat="true" ht="45" hidden="false" customHeight="false" outlineLevel="0" collapsed="false">
      <c r="A748" s="89" t="s">
        <v>269</v>
      </c>
      <c r="B748" s="90" t="s">
        <v>2250</v>
      </c>
      <c r="C748" s="91" t="s">
        <v>16</v>
      </c>
      <c r="D748" s="91" t="s">
        <v>3596</v>
      </c>
      <c r="E748" s="113" t="s">
        <v>3597</v>
      </c>
      <c r="F748" s="93" t="s">
        <v>520</v>
      </c>
      <c r="G748" s="93" t="s">
        <v>521</v>
      </c>
      <c r="H748" s="89"/>
      <c r="I748" s="93"/>
      <c r="J748" s="93"/>
      <c r="K748" s="93"/>
      <c r="L748" s="93"/>
      <c r="M748" s="93" t="s">
        <v>553</v>
      </c>
      <c r="N748" s="94" t="s">
        <v>3598</v>
      </c>
      <c r="O748" s="95" t="s">
        <v>3599</v>
      </c>
    </row>
    <row r="749" s="96" customFormat="true" ht="45" hidden="false" customHeight="false" outlineLevel="0" collapsed="false">
      <c r="A749" s="89" t="s">
        <v>269</v>
      </c>
      <c r="B749" s="90" t="s">
        <v>2255</v>
      </c>
      <c r="C749" s="91" t="s">
        <v>16</v>
      </c>
      <c r="D749" s="91" t="s">
        <v>3600</v>
      </c>
      <c r="E749" s="113" t="s">
        <v>3601</v>
      </c>
      <c r="F749" s="93" t="s">
        <v>520</v>
      </c>
      <c r="G749" s="93" t="s">
        <v>341</v>
      </c>
      <c r="H749" s="89"/>
      <c r="I749" s="93"/>
      <c r="J749" s="93"/>
      <c r="K749" s="93"/>
      <c r="L749" s="93"/>
      <c r="M749" s="93" t="s">
        <v>933</v>
      </c>
      <c r="N749" s="94" t="s">
        <v>3602</v>
      </c>
      <c r="O749" s="95" t="s">
        <v>3603</v>
      </c>
    </row>
    <row r="750" s="96" customFormat="true" ht="30" hidden="false" customHeight="false" outlineLevel="0" collapsed="false">
      <c r="A750" s="89" t="s">
        <v>269</v>
      </c>
      <c r="B750" s="90" t="s">
        <v>2260</v>
      </c>
      <c r="C750" s="91" t="s">
        <v>16</v>
      </c>
      <c r="D750" s="91" t="s">
        <v>3604</v>
      </c>
      <c r="E750" s="113" t="s">
        <v>3605</v>
      </c>
      <c r="F750" s="93" t="s">
        <v>520</v>
      </c>
      <c r="G750" s="93" t="s">
        <v>341</v>
      </c>
      <c r="H750" s="89"/>
      <c r="I750" s="93"/>
      <c r="J750" s="93"/>
      <c r="K750" s="93"/>
      <c r="L750" s="93"/>
      <c r="M750" s="93" t="s">
        <v>142</v>
      </c>
      <c r="N750" s="94" t="s">
        <v>3606</v>
      </c>
      <c r="O750" s="95" t="s">
        <v>3607</v>
      </c>
    </row>
    <row r="751" s="96" customFormat="true" ht="18" hidden="false" customHeight="false" outlineLevel="0" collapsed="false">
      <c r="A751" s="89" t="s">
        <v>269</v>
      </c>
      <c r="B751" s="90" t="s">
        <v>2265</v>
      </c>
      <c r="C751" s="91" t="s">
        <v>20</v>
      </c>
      <c r="D751" s="91" t="s">
        <v>3608</v>
      </c>
      <c r="E751" s="113" t="s">
        <v>3609</v>
      </c>
      <c r="F751" s="93" t="s">
        <v>520</v>
      </c>
      <c r="G751" s="93" t="s">
        <v>341</v>
      </c>
      <c r="H751" s="89"/>
      <c r="I751" s="93"/>
      <c r="J751" s="93"/>
      <c r="K751" s="93"/>
      <c r="L751" s="93"/>
      <c r="M751" s="93" t="s">
        <v>82</v>
      </c>
      <c r="N751" s="94" t="s">
        <v>3610</v>
      </c>
      <c r="O751" s="95" t="s">
        <v>3611</v>
      </c>
    </row>
    <row r="752" s="96" customFormat="true" ht="45" hidden="false" customHeight="false" outlineLevel="0" collapsed="false">
      <c r="A752" s="89" t="s">
        <v>269</v>
      </c>
      <c r="B752" s="90" t="s">
        <v>2270</v>
      </c>
      <c r="C752" s="91" t="s">
        <v>20</v>
      </c>
      <c r="D752" s="91" t="s">
        <v>3612</v>
      </c>
      <c r="E752" s="113" t="s">
        <v>3613</v>
      </c>
      <c r="F752" s="93" t="s">
        <v>520</v>
      </c>
      <c r="G752" s="93" t="s">
        <v>341</v>
      </c>
      <c r="H752" s="89"/>
      <c r="I752" s="93"/>
      <c r="J752" s="93"/>
      <c r="K752" s="93"/>
      <c r="L752" s="93"/>
      <c r="M752" s="93" t="s">
        <v>924</v>
      </c>
      <c r="N752" s="94" t="s">
        <v>3614</v>
      </c>
      <c r="O752" s="95" t="s">
        <v>3615</v>
      </c>
    </row>
    <row r="753" s="66" customFormat="true" ht="27" hidden="false" customHeight="false" outlineLevel="0" collapsed="false">
      <c r="A753" s="59" t="s">
        <v>269</v>
      </c>
      <c r="B753" s="60" t="s">
        <v>2275</v>
      </c>
      <c r="C753" s="61" t="s">
        <v>16</v>
      </c>
      <c r="D753" s="61" t="s">
        <v>3616</v>
      </c>
      <c r="E753" s="108" t="s">
        <v>3617</v>
      </c>
      <c r="F753" s="63" t="s">
        <v>340</v>
      </c>
      <c r="G753" s="63" t="s">
        <v>341</v>
      </c>
      <c r="H753" s="59" t="n">
        <v>4</v>
      </c>
      <c r="I753" s="63" t="s">
        <v>167</v>
      </c>
      <c r="J753" s="63" t="s">
        <v>177</v>
      </c>
      <c r="K753" s="63" t="n">
        <v>1750</v>
      </c>
      <c r="L753" s="63" t="n">
        <v>1000</v>
      </c>
      <c r="M753" s="63"/>
      <c r="N753" s="64" t="s">
        <v>3618</v>
      </c>
      <c r="O753" s="68" t="s">
        <v>3619</v>
      </c>
    </row>
    <row r="754" s="66" customFormat="true" ht="27" hidden="false" customHeight="false" outlineLevel="0" collapsed="false">
      <c r="A754" s="59" t="s">
        <v>269</v>
      </c>
      <c r="B754" s="60" t="s">
        <v>2280</v>
      </c>
      <c r="C754" s="61" t="s">
        <v>16</v>
      </c>
      <c r="D754" s="61" t="s">
        <v>3620</v>
      </c>
      <c r="E754" s="108" t="s">
        <v>3621</v>
      </c>
      <c r="F754" s="63" t="s">
        <v>340</v>
      </c>
      <c r="G754" s="63" t="s">
        <v>341</v>
      </c>
      <c r="H754" s="59" t="n">
        <v>4</v>
      </c>
      <c r="I754" s="63" t="s">
        <v>164</v>
      </c>
      <c r="J754" s="63" t="s">
        <v>170</v>
      </c>
      <c r="K754" s="63" t="n">
        <v>1700</v>
      </c>
      <c r="L754" s="63" t="n">
        <v>1500</v>
      </c>
      <c r="M754" s="63"/>
      <c r="N754" s="64" t="s">
        <v>3622</v>
      </c>
      <c r="O754" s="68" t="s">
        <v>3623</v>
      </c>
    </row>
    <row r="755" s="66" customFormat="true" ht="27" hidden="false" customHeight="false" outlineLevel="0" collapsed="false">
      <c r="A755" s="59" t="s">
        <v>269</v>
      </c>
      <c r="B755" s="60" t="s">
        <v>2285</v>
      </c>
      <c r="C755" s="61" t="s">
        <v>16</v>
      </c>
      <c r="D755" s="61" t="s">
        <v>3624</v>
      </c>
      <c r="E755" s="108" t="s">
        <v>3625</v>
      </c>
      <c r="F755" s="63" t="s">
        <v>340</v>
      </c>
      <c r="G755" s="63" t="s">
        <v>341</v>
      </c>
      <c r="H755" s="59" t="n">
        <v>4</v>
      </c>
      <c r="I755" s="63" t="s">
        <v>167</v>
      </c>
      <c r="J755" s="63" t="s">
        <v>185</v>
      </c>
      <c r="K755" s="63" t="n">
        <v>1600</v>
      </c>
      <c r="L755" s="63" t="n">
        <v>1900</v>
      </c>
      <c r="M755" s="63"/>
      <c r="N755" s="64" t="s">
        <v>3626</v>
      </c>
      <c r="O755" s="68" t="s">
        <v>3627</v>
      </c>
    </row>
    <row r="756" s="105" customFormat="true" ht="45" hidden="false" customHeight="false" outlineLevel="0" collapsed="false">
      <c r="A756" s="98" t="s">
        <v>269</v>
      </c>
      <c r="B756" s="99" t="s">
        <v>2290</v>
      </c>
      <c r="C756" s="100" t="s">
        <v>20</v>
      </c>
      <c r="D756" s="100" t="s">
        <v>3628</v>
      </c>
      <c r="E756" s="106" t="s">
        <v>3629</v>
      </c>
      <c r="F756" s="102" t="s">
        <v>340</v>
      </c>
      <c r="G756" s="102" t="s">
        <v>856</v>
      </c>
      <c r="H756" s="98" t="n">
        <v>4</v>
      </c>
      <c r="I756" s="102" t="s">
        <v>166</v>
      </c>
      <c r="J756" s="102" t="s">
        <v>186</v>
      </c>
      <c r="K756" s="102" t="n">
        <v>1200</v>
      </c>
      <c r="L756" s="102" t="n">
        <v>1500</v>
      </c>
      <c r="M756" s="102" t="s">
        <v>971</v>
      </c>
      <c r="N756" s="103" t="s">
        <v>3630</v>
      </c>
      <c r="O756" s="104" t="s">
        <v>3631</v>
      </c>
    </row>
    <row r="757" s="105" customFormat="true" ht="30" hidden="false" customHeight="false" outlineLevel="0" collapsed="false">
      <c r="A757" s="98" t="s">
        <v>269</v>
      </c>
      <c r="B757" s="99" t="s">
        <v>2295</v>
      </c>
      <c r="C757" s="100" t="s">
        <v>20</v>
      </c>
      <c r="D757" s="100" t="s">
        <v>3632</v>
      </c>
      <c r="E757" s="106" t="s">
        <v>3633</v>
      </c>
      <c r="F757" s="102" t="s">
        <v>340</v>
      </c>
      <c r="G757" s="102" t="s">
        <v>856</v>
      </c>
      <c r="H757" s="98" t="n">
        <v>4</v>
      </c>
      <c r="I757" s="102" t="s">
        <v>166</v>
      </c>
      <c r="J757" s="102" t="s">
        <v>186</v>
      </c>
      <c r="K757" s="102" t="n">
        <v>1200</v>
      </c>
      <c r="L757" s="102" t="n">
        <v>800</v>
      </c>
      <c r="M757" s="102" t="s">
        <v>553</v>
      </c>
      <c r="N757" s="103" t="s">
        <v>3634</v>
      </c>
      <c r="O757" s="104" t="s">
        <v>3635</v>
      </c>
    </row>
    <row r="758" s="105" customFormat="true" ht="60" hidden="false" customHeight="false" outlineLevel="0" collapsed="false">
      <c r="A758" s="98" t="s">
        <v>269</v>
      </c>
      <c r="B758" s="99" t="s">
        <v>2300</v>
      </c>
      <c r="C758" s="100" t="s">
        <v>24</v>
      </c>
      <c r="D758" s="100" t="s">
        <v>3636</v>
      </c>
      <c r="E758" s="106" t="s">
        <v>3637</v>
      </c>
      <c r="F758" s="102" t="s">
        <v>340</v>
      </c>
      <c r="G758" s="102" t="s">
        <v>856</v>
      </c>
      <c r="H758" s="98" t="n">
        <v>5</v>
      </c>
      <c r="I758" s="102" t="s">
        <v>166</v>
      </c>
      <c r="J758" s="102" t="s">
        <v>186</v>
      </c>
      <c r="K758" s="102" t="n">
        <v>2000</v>
      </c>
      <c r="L758" s="102" t="n">
        <v>1400</v>
      </c>
      <c r="M758" s="102" t="s">
        <v>933</v>
      </c>
      <c r="N758" s="103" t="s">
        <v>3638</v>
      </c>
      <c r="O758" s="104" t="s">
        <v>3639</v>
      </c>
    </row>
    <row r="759" s="105" customFormat="true" ht="45" hidden="false" customHeight="false" outlineLevel="0" collapsed="false">
      <c r="A759" s="98" t="s">
        <v>269</v>
      </c>
      <c r="B759" s="99" t="s">
        <v>2305</v>
      </c>
      <c r="C759" s="100" t="s">
        <v>18</v>
      </c>
      <c r="D759" s="100" t="s">
        <v>3640</v>
      </c>
      <c r="E759" s="106" t="s">
        <v>3641</v>
      </c>
      <c r="F759" s="102" t="s">
        <v>340</v>
      </c>
      <c r="G759" s="102" t="s">
        <v>635</v>
      </c>
      <c r="H759" s="98" t="n">
        <v>4</v>
      </c>
      <c r="I759" s="102" t="s">
        <v>166</v>
      </c>
      <c r="J759" s="102" t="s">
        <v>184</v>
      </c>
      <c r="K759" s="102" t="n">
        <v>1200</v>
      </c>
      <c r="L759" s="102" t="n">
        <v>2000</v>
      </c>
      <c r="M759" s="102" t="s">
        <v>140</v>
      </c>
      <c r="N759" s="103" t="s">
        <v>3642</v>
      </c>
      <c r="O759" s="104" t="s">
        <v>3643</v>
      </c>
    </row>
    <row r="760" s="105" customFormat="true" ht="30" hidden="false" customHeight="false" outlineLevel="0" collapsed="false">
      <c r="A760" s="98" t="s">
        <v>269</v>
      </c>
      <c r="B760" s="99" t="s">
        <v>2310</v>
      </c>
      <c r="C760" s="100" t="s">
        <v>16</v>
      </c>
      <c r="D760" s="100" t="s">
        <v>3644</v>
      </c>
      <c r="E760" s="106" t="s">
        <v>3645</v>
      </c>
      <c r="F760" s="102" t="s">
        <v>340</v>
      </c>
      <c r="G760" s="102" t="s">
        <v>856</v>
      </c>
      <c r="H760" s="98" t="n">
        <v>3</v>
      </c>
      <c r="I760" s="102" t="s">
        <v>166</v>
      </c>
      <c r="J760" s="102" t="s">
        <v>184</v>
      </c>
      <c r="K760" s="102" t="n">
        <v>800</v>
      </c>
      <c r="L760" s="102" t="n">
        <v>800</v>
      </c>
      <c r="M760" s="102" t="s">
        <v>64</v>
      </c>
      <c r="N760" s="103" t="s">
        <v>3646</v>
      </c>
      <c r="O760" s="104" t="s">
        <v>3647</v>
      </c>
    </row>
    <row r="761" s="105" customFormat="true" ht="30" hidden="false" customHeight="false" outlineLevel="0" collapsed="false">
      <c r="A761" s="98" t="s">
        <v>269</v>
      </c>
      <c r="B761" s="99" t="s">
        <v>2315</v>
      </c>
      <c r="C761" s="100" t="s">
        <v>16</v>
      </c>
      <c r="D761" s="100" t="s">
        <v>3648</v>
      </c>
      <c r="E761" s="106" t="s">
        <v>3649</v>
      </c>
      <c r="F761" s="102" t="s">
        <v>340</v>
      </c>
      <c r="G761" s="102" t="s">
        <v>635</v>
      </c>
      <c r="H761" s="98" t="n">
        <v>4</v>
      </c>
      <c r="I761" s="102" t="s">
        <v>166</v>
      </c>
      <c r="J761" s="102" t="s">
        <v>184</v>
      </c>
      <c r="K761" s="102" t="n">
        <v>1000</v>
      </c>
      <c r="L761" s="102" t="n">
        <v>1900</v>
      </c>
      <c r="M761" s="102" t="s">
        <v>1180</v>
      </c>
      <c r="N761" s="103" t="s">
        <v>3650</v>
      </c>
      <c r="O761" s="104" t="s">
        <v>3651</v>
      </c>
    </row>
    <row r="762" s="105" customFormat="true" ht="45" hidden="false" customHeight="false" outlineLevel="0" collapsed="false">
      <c r="A762" s="98" t="s">
        <v>269</v>
      </c>
      <c r="B762" s="99" t="s">
        <v>2320</v>
      </c>
      <c r="C762" s="100" t="s">
        <v>18</v>
      </c>
      <c r="D762" s="100" t="s">
        <v>3652</v>
      </c>
      <c r="E762" s="106" t="s">
        <v>3653</v>
      </c>
      <c r="F762" s="102" t="s">
        <v>340</v>
      </c>
      <c r="G762" s="102" t="s">
        <v>856</v>
      </c>
      <c r="H762" s="98" t="n">
        <v>4</v>
      </c>
      <c r="I762" s="102" t="s">
        <v>166</v>
      </c>
      <c r="J762" s="102" t="s">
        <v>184</v>
      </c>
      <c r="K762" s="102" t="n">
        <v>1500</v>
      </c>
      <c r="L762" s="102" t="n">
        <v>1000</v>
      </c>
      <c r="M762" s="102" t="s">
        <v>152</v>
      </c>
      <c r="N762" s="103" t="s">
        <v>3654</v>
      </c>
      <c r="O762" s="104" t="s">
        <v>3655</v>
      </c>
    </row>
    <row r="763" s="105" customFormat="true" ht="30" hidden="false" customHeight="false" outlineLevel="0" collapsed="false">
      <c r="A763" s="98" t="s">
        <v>269</v>
      </c>
      <c r="B763" s="99" t="s">
        <v>2325</v>
      </c>
      <c r="C763" s="100" t="s">
        <v>16</v>
      </c>
      <c r="D763" s="100" t="s">
        <v>3656</v>
      </c>
      <c r="E763" s="106" t="s">
        <v>3657</v>
      </c>
      <c r="F763" s="102" t="s">
        <v>340</v>
      </c>
      <c r="G763" s="102" t="s">
        <v>856</v>
      </c>
      <c r="H763" s="98" t="n">
        <v>3</v>
      </c>
      <c r="I763" s="102" t="s">
        <v>166</v>
      </c>
      <c r="J763" s="102" t="s">
        <v>184</v>
      </c>
      <c r="K763" s="102" t="n">
        <v>700</v>
      </c>
      <c r="L763" s="102" t="n">
        <v>500</v>
      </c>
      <c r="M763" s="102" t="s">
        <v>64</v>
      </c>
      <c r="N763" s="103" t="s">
        <v>3658</v>
      </c>
      <c r="O763" s="104" t="s">
        <v>3659</v>
      </c>
    </row>
    <row r="764" s="105" customFormat="true" ht="60" hidden="false" customHeight="false" outlineLevel="0" collapsed="false">
      <c r="A764" s="98" t="s">
        <v>269</v>
      </c>
      <c r="B764" s="99" t="s">
        <v>2330</v>
      </c>
      <c r="C764" s="100" t="s">
        <v>20</v>
      </c>
      <c r="D764" s="100" t="s">
        <v>3660</v>
      </c>
      <c r="E764" s="106" t="s">
        <v>3661</v>
      </c>
      <c r="F764" s="102" t="s">
        <v>340</v>
      </c>
      <c r="G764" s="102" t="s">
        <v>856</v>
      </c>
      <c r="H764" s="98" t="n">
        <v>4</v>
      </c>
      <c r="I764" s="102" t="s">
        <v>166</v>
      </c>
      <c r="J764" s="102" t="s">
        <v>184</v>
      </c>
      <c r="K764" s="102" t="n">
        <v>1000</v>
      </c>
      <c r="L764" s="102" t="n">
        <v>1000</v>
      </c>
      <c r="M764" s="102" t="s">
        <v>118</v>
      </c>
      <c r="N764" s="103" t="s">
        <v>3662</v>
      </c>
      <c r="O764" s="104" t="s">
        <v>3663</v>
      </c>
    </row>
    <row r="765" s="105" customFormat="true" ht="60" hidden="false" customHeight="false" outlineLevel="0" collapsed="false">
      <c r="A765" s="98" t="s">
        <v>269</v>
      </c>
      <c r="B765" s="99" t="s">
        <v>2335</v>
      </c>
      <c r="C765" s="100" t="s">
        <v>22</v>
      </c>
      <c r="D765" s="100" t="s">
        <v>3664</v>
      </c>
      <c r="E765" s="106" t="s">
        <v>3665</v>
      </c>
      <c r="F765" s="102" t="s">
        <v>340</v>
      </c>
      <c r="G765" s="102" t="s">
        <v>856</v>
      </c>
      <c r="H765" s="98" t="n">
        <v>5</v>
      </c>
      <c r="I765" s="102" t="s">
        <v>166</v>
      </c>
      <c r="J765" s="102" t="s">
        <v>184</v>
      </c>
      <c r="K765" s="102" t="n">
        <v>1900</v>
      </c>
      <c r="L765" s="102" t="n">
        <v>1200</v>
      </c>
      <c r="M765" s="102" t="s">
        <v>1627</v>
      </c>
      <c r="N765" s="103" t="s">
        <v>3666</v>
      </c>
      <c r="O765" s="104" t="s">
        <v>3667</v>
      </c>
    </row>
    <row r="766" s="105" customFormat="true" ht="75" hidden="false" customHeight="false" outlineLevel="0" collapsed="false">
      <c r="A766" s="98" t="s">
        <v>269</v>
      </c>
      <c r="B766" s="99" t="s">
        <v>2340</v>
      </c>
      <c r="C766" s="100" t="s">
        <v>18</v>
      </c>
      <c r="D766" s="100" t="s">
        <v>3668</v>
      </c>
      <c r="E766" s="106" t="s">
        <v>3669</v>
      </c>
      <c r="F766" s="102" t="s">
        <v>340</v>
      </c>
      <c r="G766" s="102" t="s">
        <v>856</v>
      </c>
      <c r="H766" s="98" t="n">
        <v>4</v>
      </c>
      <c r="I766" s="102" t="s">
        <v>166</v>
      </c>
      <c r="J766" s="102" t="s">
        <v>184</v>
      </c>
      <c r="K766" s="102" t="n">
        <v>1400</v>
      </c>
      <c r="L766" s="102" t="n">
        <v>1200</v>
      </c>
      <c r="M766" s="102" t="s">
        <v>64</v>
      </c>
      <c r="N766" s="103" t="s">
        <v>3670</v>
      </c>
      <c r="O766" s="104" t="s">
        <v>3671</v>
      </c>
    </row>
    <row r="767" s="105" customFormat="true" ht="45" hidden="false" customHeight="false" outlineLevel="0" collapsed="false">
      <c r="A767" s="98" t="s">
        <v>269</v>
      </c>
      <c r="B767" s="99" t="s">
        <v>2345</v>
      </c>
      <c r="C767" s="100" t="s">
        <v>16</v>
      </c>
      <c r="D767" s="100" t="s">
        <v>3672</v>
      </c>
      <c r="E767" s="106" t="s">
        <v>3673</v>
      </c>
      <c r="F767" s="102" t="s">
        <v>340</v>
      </c>
      <c r="G767" s="102" t="s">
        <v>856</v>
      </c>
      <c r="H767" s="98" t="n">
        <v>4</v>
      </c>
      <c r="I767" s="102" t="s">
        <v>166</v>
      </c>
      <c r="J767" s="102" t="s">
        <v>184</v>
      </c>
      <c r="K767" s="102" t="n">
        <v>1500</v>
      </c>
      <c r="L767" s="102" t="n">
        <v>1500</v>
      </c>
      <c r="M767" s="102" t="s">
        <v>122</v>
      </c>
      <c r="N767" s="103" t="s">
        <v>3674</v>
      </c>
      <c r="O767" s="104" t="s">
        <v>3675</v>
      </c>
    </row>
    <row r="768" s="105" customFormat="true" ht="45" hidden="false" customHeight="false" outlineLevel="0" collapsed="false">
      <c r="A768" s="98" t="s">
        <v>269</v>
      </c>
      <c r="B768" s="99" t="s">
        <v>2350</v>
      </c>
      <c r="C768" s="100" t="s">
        <v>16</v>
      </c>
      <c r="D768" s="100" t="s">
        <v>3676</v>
      </c>
      <c r="E768" s="106" t="s">
        <v>3677</v>
      </c>
      <c r="F768" s="102" t="s">
        <v>340</v>
      </c>
      <c r="G768" s="102" t="s">
        <v>856</v>
      </c>
      <c r="H768" s="98" t="n">
        <v>4</v>
      </c>
      <c r="I768" s="102" t="s">
        <v>166</v>
      </c>
      <c r="J768" s="102" t="s">
        <v>184</v>
      </c>
      <c r="K768" s="102" t="n">
        <v>1600</v>
      </c>
      <c r="L768" s="102" t="n">
        <v>1600</v>
      </c>
      <c r="M768" s="102" t="s">
        <v>1857</v>
      </c>
      <c r="N768" s="103" t="s">
        <v>3678</v>
      </c>
      <c r="O768" s="104" t="s">
        <v>3679</v>
      </c>
    </row>
    <row r="769" s="105" customFormat="true" ht="45" hidden="false" customHeight="false" outlineLevel="0" collapsed="false">
      <c r="A769" s="98" t="s">
        <v>269</v>
      </c>
      <c r="B769" s="99" t="s">
        <v>2355</v>
      </c>
      <c r="C769" s="100" t="s">
        <v>24</v>
      </c>
      <c r="D769" s="100" t="s">
        <v>3680</v>
      </c>
      <c r="E769" s="106" t="s">
        <v>3681</v>
      </c>
      <c r="F769" s="102" t="s">
        <v>340</v>
      </c>
      <c r="G769" s="102" t="s">
        <v>856</v>
      </c>
      <c r="H769" s="98" t="n">
        <v>7</v>
      </c>
      <c r="I769" s="102" t="s">
        <v>165</v>
      </c>
      <c r="J769" s="102" t="s">
        <v>173</v>
      </c>
      <c r="K769" s="102" t="n">
        <v>2700</v>
      </c>
      <c r="L769" s="102" t="n">
        <v>1200</v>
      </c>
      <c r="M769" s="102" t="s">
        <v>150</v>
      </c>
      <c r="N769" s="103" t="s">
        <v>3682</v>
      </c>
      <c r="O769" s="104" t="s">
        <v>3683</v>
      </c>
    </row>
    <row r="770" s="105" customFormat="true" ht="30" hidden="false" customHeight="false" outlineLevel="0" collapsed="false">
      <c r="A770" s="98" t="s">
        <v>269</v>
      </c>
      <c r="B770" s="99" t="s">
        <v>2360</v>
      </c>
      <c r="C770" s="100" t="s">
        <v>16</v>
      </c>
      <c r="D770" s="100" t="s">
        <v>3684</v>
      </c>
      <c r="E770" s="106" t="s">
        <v>3685</v>
      </c>
      <c r="F770" s="102" t="s">
        <v>340</v>
      </c>
      <c r="G770" s="102" t="s">
        <v>635</v>
      </c>
      <c r="H770" s="98" t="n">
        <v>2</v>
      </c>
      <c r="I770" s="102" t="s">
        <v>166</v>
      </c>
      <c r="J770" s="102" t="s">
        <v>181</v>
      </c>
      <c r="K770" s="102" t="n">
        <v>500</v>
      </c>
      <c r="L770" s="102" t="n">
        <v>300</v>
      </c>
      <c r="M770" s="102" t="s">
        <v>140</v>
      </c>
      <c r="N770" s="103" t="s">
        <v>3686</v>
      </c>
      <c r="O770" s="104" t="s">
        <v>3687</v>
      </c>
    </row>
    <row r="771" s="105" customFormat="true" ht="30" hidden="false" customHeight="false" outlineLevel="0" collapsed="false">
      <c r="A771" s="98" t="s">
        <v>269</v>
      </c>
      <c r="B771" s="99" t="s">
        <v>2365</v>
      </c>
      <c r="C771" s="100" t="s">
        <v>16</v>
      </c>
      <c r="D771" s="100" t="s">
        <v>3688</v>
      </c>
      <c r="E771" s="106" t="s">
        <v>3689</v>
      </c>
      <c r="F771" s="102" t="s">
        <v>340</v>
      </c>
      <c r="G771" s="102" t="s">
        <v>856</v>
      </c>
      <c r="H771" s="98" t="n">
        <v>3</v>
      </c>
      <c r="I771" s="102" t="s">
        <v>164</v>
      </c>
      <c r="J771" s="102" t="s">
        <v>180</v>
      </c>
      <c r="K771" s="102" t="n">
        <v>800</v>
      </c>
      <c r="L771" s="102" t="n">
        <v>1400</v>
      </c>
      <c r="M771" s="102" t="s">
        <v>553</v>
      </c>
      <c r="N771" s="103" t="s">
        <v>3690</v>
      </c>
      <c r="O771" s="104" t="s">
        <v>3691</v>
      </c>
    </row>
    <row r="772" s="105" customFormat="true" ht="30" hidden="false" customHeight="false" outlineLevel="0" collapsed="false">
      <c r="A772" s="98" t="s">
        <v>269</v>
      </c>
      <c r="B772" s="99" t="s">
        <v>2370</v>
      </c>
      <c r="C772" s="100" t="s">
        <v>20</v>
      </c>
      <c r="D772" s="100" t="s">
        <v>3692</v>
      </c>
      <c r="E772" s="106" t="s">
        <v>3693</v>
      </c>
      <c r="F772" s="102" t="s">
        <v>340</v>
      </c>
      <c r="G772" s="102" t="s">
        <v>856</v>
      </c>
      <c r="H772" s="98" t="n">
        <v>4</v>
      </c>
      <c r="I772" s="102" t="s">
        <v>163</v>
      </c>
      <c r="J772" s="102" t="s">
        <v>176</v>
      </c>
      <c r="K772" s="102" t="n">
        <v>1700</v>
      </c>
      <c r="L772" s="102" t="n">
        <v>1200</v>
      </c>
      <c r="M772" s="102" t="s">
        <v>150</v>
      </c>
      <c r="N772" s="103" t="s">
        <v>3694</v>
      </c>
      <c r="O772" s="104" t="s">
        <v>3695</v>
      </c>
    </row>
    <row r="773" s="105" customFormat="true" ht="30" hidden="false" customHeight="false" outlineLevel="0" collapsed="false">
      <c r="A773" s="98" t="s">
        <v>269</v>
      </c>
      <c r="B773" s="99" t="s">
        <v>2375</v>
      </c>
      <c r="C773" s="100" t="s">
        <v>16</v>
      </c>
      <c r="D773" s="100" t="s">
        <v>3696</v>
      </c>
      <c r="E773" s="106" t="s">
        <v>3697</v>
      </c>
      <c r="F773" s="102" t="s">
        <v>340</v>
      </c>
      <c r="G773" s="102" t="s">
        <v>635</v>
      </c>
      <c r="H773" s="98" t="n">
        <v>2</v>
      </c>
      <c r="I773" s="102" t="s">
        <v>163</v>
      </c>
      <c r="J773" s="102" t="s">
        <v>176</v>
      </c>
      <c r="K773" s="102" t="n">
        <v>300</v>
      </c>
      <c r="L773" s="102" t="n">
        <v>500</v>
      </c>
      <c r="M773" s="102" t="s">
        <v>140</v>
      </c>
      <c r="N773" s="103" t="s">
        <v>3698</v>
      </c>
      <c r="O773" s="104" t="s">
        <v>3699</v>
      </c>
    </row>
    <row r="774" s="105" customFormat="true" ht="30" hidden="false" customHeight="false" outlineLevel="0" collapsed="false">
      <c r="A774" s="98" t="s">
        <v>269</v>
      </c>
      <c r="B774" s="99" t="s">
        <v>2380</v>
      </c>
      <c r="C774" s="100" t="s">
        <v>16</v>
      </c>
      <c r="D774" s="100" t="s">
        <v>3700</v>
      </c>
      <c r="E774" s="106" t="s">
        <v>3701</v>
      </c>
      <c r="F774" s="102" t="s">
        <v>340</v>
      </c>
      <c r="G774" s="102" t="s">
        <v>856</v>
      </c>
      <c r="H774" s="98" t="n">
        <v>1</v>
      </c>
      <c r="I774" s="102" t="s">
        <v>167</v>
      </c>
      <c r="J774" s="102" t="s">
        <v>178</v>
      </c>
      <c r="K774" s="102" t="n">
        <v>100</v>
      </c>
      <c r="L774" s="102" t="n">
        <v>100</v>
      </c>
      <c r="M774" s="102" t="s">
        <v>1151</v>
      </c>
      <c r="N774" s="103" t="s">
        <v>3702</v>
      </c>
      <c r="O774" s="104" t="s">
        <v>3703</v>
      </c>
    </row>
    <row r="775" s="105" customFormat="true" ht="45" hidden="false" customHeight="false" outlineLevel="0" collapsed="false">
      <c r="A775" s="98" t="s">
        <v>269</v>
      </c>
      <c r="B775" s="99" t="s">
        <v>2385</v>
      </c>
      <c r="C775" s="100" t="s">
        <v>16</v>
      </c>
      <c r="D775" s="100" t="s">
        <v>3704</v>
      </c>
      <c r="E775" s="106" t="s">
        <v>3705</v>
      </c>
      <c r="F775" s="102" t="s">
        <v>340</v>
      </c>
      <c r="G775" s="102" t="s">
        <v>635</v>
      </c>
      <c r="H775" s="98" t="n">
        <v>2</v>
      </c>
      <c r="I775" s="102" t="s">
        <v>167</v>
      </c>
      <c r="J775" s="102" t="s">
        <v>174</v>
      </c>
      <c r="K775" s="102" t="n">
        <v>600</v>
      </c>
      <c r="L775" s="102" t="n">
        <v>300</v>
      </c>
      <c r="M775" s="102" t="s">
        <v>966</v>
      </c>
      <c r="N775" s="103" t="s">
        <v>3706</v>
      </c>
      <c r="O775" s="104" t="s">
        <v>3707</v>
      </c>
    </row>
    <row r="776" s="105" customFormat="true" ht="75" hidden="false" customHeight="false" outlineLevel="0" collapsed="false">
      <c r="A776" s="98" t="s">
        <v>269</v>
      </c>
      <c r="B776" s="99" t="s">
        <v>2390</v>
      </c>
      <c r="C776" s="100" t="s">
        <v>20</v>
      </c>
      <c r="D776" s="100" t="s">
        <v>3708</v>
      </c>
      <c r="E776" s="106" t="s">
        <v>3709</v>
      </c>
      <c r="F776" s="102" t="s">
        <v>340</v>
      </c>
      <c r="G776" s="102" t="s">
        <v>856</v>
      </c>
      <c r="H776" s="98" t="n">
        <v>3</v>
      </c>
      <c r="I776" s="102" t="s">
        <v>166</v>
      </c>
      <c r="J776" s="102" t="s">
        <v>177</v>
      </c>
      <c r="K776" s="102" t="n">
        <v>300</v>
      </c>
      <c r="L776" s="102" t="n">
        <v>200</v>
      </c>
      <c r="M776" s="102" t="s">
        <v>933</v>
      </c>
      <c r="N776" s="103" t="s">
        <v>3710</v>
      </c>
      <c r="O776" s="104" t="s">
        <v>3711</v>
      </c>
    </row>
    <row r="777" s="105" customFormat="true" ht="30" hidden="false" customHeight="false" outlineLevel="0" collapsed="false">
      <c r="A777" s="98" t="s">
        <v>269</v>
      </c>
      <c r="B777" s="99" t="s">
        <v>2396</v>
      </c>
      <c r="C777" s="100" t="s">
        <v>16</v>
      </c>
      <c r="D777" s="100" t="s">
        <v>3712</v>
      </c>
      <c r="E777" s="106" t="s">
        <v>3713</v>
      </c>
      <c r="F777" s="102" t="s">
        <v>340</v>
      </c>
      <c r="G777" s="102" t="s">
        <v>856</v>
      </c>
      <c r="H777" s="98" t="n">
        <v>2</v>
      </c>
      <c r="I777" s="102" t="s">
        <v>166</v>
      </c>
      <c r="J777" s="102" t="s">
        <v>177</v>
      </c>
      <c r="K777" s="102" t="n">
        <v>500</v>
      </c>
      <c r="L777" s="102" t="n">
        <v>400</v>
      </c>
      <c r="M777" s="102" t="s">
        <v>80</v>
      </c>
      <c r="N777" s="103" t="s">
        <v>3714</v>
      </c>
      <c r="O777" s="104" t="s">
        <v>3715</v>
      </c>
    </row>
    <row r="778" s="76" customFormat="true" ht="120" hidden="false" customHeight="false" outlineLevel="0" collapsed="false">
      <c r="A778" s="69" t="s">
        <v>269</v>
      </c>
      <c r="B778" s="70" t="s">
        <v>2401</v>
      </c>
      <c r="C778" s="71" t="s">
        <v>22</v>
      </c>
      <c r="D778" s="71" t="s">
        <v>3716</v>
      </c>
      <c r="E778" s="110" t="s">
        <v>3717</v>
      </c>
      <c r="F778" s="73" t="s">
        <v>340</v>
      </c>
      <c r="G778" s="73" t="s">
        <v>396</v>
      </c>
      <c r="H778" s="69" t="n">
        <v>5</v>
      </c>
      <c r="I778" s="73" t="s">
        <v>166</v>
      </c>
      <c r="J778" s="73" t="s">
        <v>177</v>
      </c>
      <c r="K778" s="73" t="n">
        <v>800</v>
      </c>
      <c r="L778" s="73" t="n">
        <v>600</v>
      </c>
      <c r="M778" s="73" t="s">
        <v>80</v>
      </c>
      <c r="N778" s="74" t="s">
        <v>3718</v>
      </c>
      <c r="O778" s="75" t="s">
        <v>3719</v>
      </c>
    </row>
    <row r="779" s="88" customFormat="true" ht="30" hidden="false" customHeight="false" outlineLevel="0" collapsed="false">
      <c r="A779" s="79" t="s">
        <v>269</v>
      </c>
      <c r="B779" s="80" t="s">
        <v>2406</v>
      </c>
      <c r="C779" s="81" t="s">
        <v>20</v>
      </c>
      <c r="D779" s="81" t="s">
        <v>3720</v>
      </c>
      <c r="E779" s="112" t="s">
        <v>3721</v>
      </c>
      <c r="F779" s="83" t="s">
        <v>497</v>
      </c>
      <c r="G779" s="83" t="s">
        <v>341</v>
      </c>
      <c r="H779" s="79"/>
      <c r="I779" s="83"/>
      <c r="J779" s="83"/>
      <c r="K779" s="83"/>
      <c r="L779" s="83"/>
      <c r="M779" s="83" t="s">
        <v>150</v>
      </c>
      <c r="N779" s="86" t="s">
        <v>3722</v>
      </c>
      <c r="O779" s="87" t="s">
        <v>3723</v>
      </c>
    </row>
    <row r="780" s="88" customFormat="true" ht="30" hidden="false" customHeight="false" outlineLevel="0" collapsed="false">
      <c r="A780" s="79" t="s">
        <v>269</v>
      </c>
      <c r="B780" s="80" t="s">
        <v>2411</v>
      </c>
      <c r="C780" s="81" t="s">
        <v>16</v>
      </c>
      <c r="D780" s="81" t="s">
        <v>3724</v>
      </c>
      <c r="E780" s="112" t="s">
        <v>3725</v>
      </c>
      <c r="F780" s="83" t="s">
        <v>497</v>
      </c>
      <c r="G780" s="83" t="s">
        <v>521</v>
      </c>
      <c r="H780" s="79"/>
      <c r="I780" s="83"/>
      <c r="J780" s="83"/>
      <c r="K780" s="83"/>
      <c r="L780" s="83"/>
      <c r="M780" s="83" t="s">
        <v>150</v>
      </c>
      <c r="N780" s="86" t="s">
        <v>3726</v>
      </c>
      <c r="O780" s="87" t="s">
        <v>3727</v>
      </c>
    </row>
    <row r="781" s="88" customFormat="true" ht="75" hidden="false" customHeight="false" outlineLevel="0" collapsed="false">
      <c r="A781" s="79" t="s">
        <v>269</v>
      </c>
      <c r="B781" s="80" t="s">
        <v>2416</v>
      </c>
      <c r="C781" s="81" t="s">
        <v>16</v>
      </c>
      <c r="D781" s="81" t="s">
        <v>3728</v>
      </c>
      <c r="E781" s="112" t="s">
        <v>3729</v>
      </c>
      <c r="F781" s="83" t="s">
        <v>497</v>
      </c>
      <c r="G781" s="83" t="s">
        <v>341</v>
      </c>
      <c r="H781" s="79"/>
      <c r="I781" s="83"/>
      <c r="J781" s="83"/>
      <c r="K781" s="83"/>
      <c r="L781" s="83"/>
      <c r="M781" s="83" t="s">
        <v>966</v>
      </c>
      <c r="N781" s="86" t="s">
        <v>3730</v>
      </c>
      <c r="O781" s="87" t="s">
        <v>3731</v>
      </c>
    </row>
    <row r="782" s="88" customFormat="true" ht="45" hidden="false" customHeight="false" outlineLevel="0" collapsed="false">
      <c r="A782" s="79" t="s">
        <v>269</v>
      </c>
      <c r="B782" s="80" t="s">
        <v>2421</v>
      </c>
      <c r="C782" s="81" t="s">
        <v>22</v>
      </c>
      <c r="D782" s="81" t="s">
        <v>3732</v>
      </c>
      <c r="E782" s="112" t="s">
        <v>3733</v>
      </c>
      <c r="F782" s="83" t="s">
        <v>497</v>
      </c>
      <c r="G782" s="83" t="s">
        <v>521</v>
      </c>
      <c r="H782" s="79"/>
      <c r="I782" s="83"/>
      <c r="J782" s="83"/>
      <c r="K782" s="83"/>
      <c r="L782" s="83"/>
      <c r="M782" s="83" t="s">
        <v>64</v>
      </c>
      <c r="N782" s="86" t="s">
        <v>3734</v>
      </c>
      <c r="O782" s="87" t="s">
        <v>3735</v>
      </c>
    </row>
    <row r="783" s="88" customFormat="true" ht="60" hidden="false" customHeight="false" outlineLevel="0" collapsed="false">
      <c r="A783" s="79" t="s">
        <v>269</v>
      </c>
      <c r="B783" s="80" t="s">
        <v>2426</v>
      </c>
      <c r="C783" s="81" t="s">
        <v>16</v>
      </c>
      <c r="D783" s="81" t="s">
        <v>3736</v>
      </c>
      <c r="E783" s="112" t="s">
        <v>3737</v>
      </c>
      <c r="F783" s="83" t="s">
        <v>497</v>
      </c>
      <c r="G783" s="83" t="s">
        <v>341</v>
      </c>
      <c r="H783" s="79"/>
      <c r="I783" s="83"/>
      <c r="J783" s="83"/>
      <c r="K783" s="83"/>
      <c r="L783" s="83"/>
      <c r="M783" s="83" t="s">
        <v>140</v>
      </c>
      <c r="N783" s="86" t="s">
        <v>3738</v>
      </c>
      <c r="O783" s="87" t="s">
        <v>3739</v>
      </c>
    </row>
    <row r="784" s="88" customFormat="true" ht="75" hidden="false" customHeight="false" outlineLevel="0" collapsed="false">
      <c r="A784" s="79" t="s">
        <v>269</v>
      </c>
      <c r="B784" s="80" t="s">
        <v>2431</v>
      </c>
      <c r="C784" s="81" t="s">
        <v>22</v>
      </c>
      <c r="D784" s="81" t="s">
        <v>3740</v>
      </c>
      <c r="E784" s="112" t="s">
        <v>3741</v>
      </c>
      <c r="F784" s="83" t="s">
        <v>497</v>
      </c>
      <c r="G784" s="83" t="s">
        <v>527</v>
      </c>
      <c r="H784" s="79"/>
      <c r="I784" s="83"/>
      <c r="J784" s="83"/>
      <c r="K784" s="83"/>
      <c r="L784" s="83"/>
      <c r="M784" s="83" t="s">
        <v>3742</v>
      </c>
      <c r="N784" s="86" t="s">
        <v>3743</v>
      </c>
      <c r="O784" s="87" t="s">
        <v>3744</v>
      </c>
    </row>
    <row r="785" s="88" customFormat="true" ht="75" hidden="false" customHeight="false" outlineLevel="0" collapsed="false">
      <c r="A785" s="79" t="s">
        <v>269</v>
      </c>
      <c r="B785" s="80" t="s">
        <v>2435</v>
      </c>
      <c r="C785" s="81" t="s">
        <v>16</v>
      </c>
      <c r="D785" s="81" t="s">
        <v>3745</v>
      </c>
      <c r="E785" s="112" t="s">
        <v>3746</v>
      </c>
      <c r="F785" s="83" t="s">
        <v>497</v>
      </c>
      <c r="G785" s="83" t="s">
        <v>498</v>
      </c>
      <c r="H785" s="79"/>
      <c r="I785" s="83"/>
      <c r="J785" s="83"/>
      <c r="K785" s="83"/>
      <c r="L785" s="83"/>
      <c r="M785" s="83" t="s">
        <v>499</v>
      </c>
      <c r="N785" s="86" t="s">
        <v>3747</v>
      </c>
      <c r="O785" s="87" t="s">
        <v>3748</v>
      </c>
    </row>
    <row r="786" s="88" customFormat="true" ht="30" hidden="false" customHeight="false" outlineLevel="0" collapsed="false">
      <c r="A786" s="79" t="s">
        <v>269</v>
      </c>
      <c r="B786" s="80" t="s">
        <v>2440</v>
      </c>
      <c r="C786" s="81" t="s">
        <v>16</v>
      </c>
      <c r="D786" s="81" t="s">
        <v>3749</v>
      </c>
      <c r="E786" s="112" t="s">
        <v>3750</v>
      </c>
      <c r="F786" s="83" t="s">
        <v>497</v>
      </c>
      <c r="G786" s="83" t="s">
        <v>341</v>
      </c>
      <c r="H786" s="79"/>
      <c r="I786" s="83"/>
      <c r="J786" s="83"/>
      <c r="K786" s="83"/>
      <c r="L786" s="83"/>
      <c r="M786" s="83" t="s">
        <v>100</v>
      </c>
      <c r="N786" s="86" t="s">
        <v>3751</v>
      </c>
      <c r="O786" s="87" t="s">
        <v>3752</v>
      </c>
    </row>
    <row r="787" s="88" customFormat="true" ht="45" hidden="false" customHeight="false" outlineLevel="0" collapsed="false">
      <c r="A787" s="79" t="s">
        <v>269</v>
      </c>
      <c r="B787" s="80" t="s">
        <v>2446</v>
      </c>
      <c r="C787" s="81" t="s">
        <v>16</v>
      </c>
      <c r="D787" s="81" t="s">
        <v>3753</v>
      </c>
      <c r="E787" s="112" t="s">
        <v>3754</v>
      </c>
      <c r="F787" s="83" t="s">
        <v>497</v>
      </c>
      <c r="G787" s="83" t="s">
        <v>521</v>
      </c>
      <c r="H787" s="79"/>
      <c r="I787" s="83"/>
      <c r="J787" s="83"/>
      <c r="K787" s="83"/>
      <c r="L787" s="83"/>
      <c r="M787" s="83" t="s">
        <v>64</v>
      </c>
      <c r="N787" s="86" t="s">
        <v>3755</v>
      </c>
      <c r="O787" s="87" t="s">
        <v>3756</v>
      </c>
    </row>
    <row r="788" s="88" customFormat="true" ht="18" hidden="false" customHeight="false" outlineLevel="0" collapsed="false">
      <c r="A788" s="79" t="s">
        <v>269</v>
      </c>
      <c r="B788" s="80" t="s">
        <v>2451</v>
      </c>
      <c r="C788" s="81" t="s">
        <v>18</v>
      </c>
      <c r="D788" s="81" t="s">
        <v>3757</v>
      </c>
      <c r="E788" s="112" t="s">
        <v>3758</v>
      </c>
      <c r="F788" s="83" t="s">
        <v>497</v>
      </c>
      <c r="G788" s="83" t="s">
        <v>341</v>
      </c>
      <c r="H788" s="79"/>
      <c r="I788" s="83"/>
      <c r="J788" s="83"/>
      <c r="K788" s="83"/>
      <c r="L788" s="83"/>
      <c r="M788" s="83" t="s">
        <v>140</v>
      </c>
      <c r="N788" s="86" t="s">
        <v>3759</v>
      </c>
      <c r="O788" s="87" t="s">
        <v>3760</v>
      </c>
    </row>
    <row r="789" s="88" customFormat="true" ht="30" hidden="false" customHeight="false" outlineLevel="0" collapsed="false">
      <c r="A789" s="79" t="s">
        <v>269</v>
      </c>
      <c r="B789" s="80" t="s">
        <v>2456</v>
      </c>
      <c r="C789" s="81" t="s">
        <v>16</v>
      </c>
      <c r="D789" s="81" t="s">
        <v>3761</v>
      </c>
      <c r="E789" s="112" t="s">
        <v>3762</v>
      </c>
      <c r="F789" s="83" t="s">
        <v>497</v>
      </c>
      <c r="G789" s="83" t="s">
        <v>521</v>
      </c>
      <c r="H789" s="79"/>
      <c r="I789" s="83"/>
      <c r="J789" s="83"/>
      <c r="K789" s="83"/>
      <c r="L789" s="83"/>
      <c r="M789" s="83" t="s">
        <v>499</v>
      </c>
      <c r="N789" s="86" t="s">
        <v>3763</v>
      </c>
      <c r="O789" s="87" t="s">
        <v>3764</v>
      </c>
    </row>
    <row r="790" s="88" customFormat="true" ht="60" hidden="false" customHeight="false" outlineLevel="0" collapsed="false">
      <c r="A790" s="79" t="s">
        <v>269</v>
      </c>
      <c r="B790" s="80" t="s">
        <v>2461</v>
      </c>
      <c r="C790" s="81" t="s">
        <v>16</v>
      </c>
      <c r="D790" s="81" t="s">
        <v>3765</v>
      </c>
      <c r="E790" s="112" t="s">
        <v>3766</v>
      </c>
      <c r="F790" s="83" t="s">
        <v>497</v>
      </c>
      <c r="G790" s="83" t="s">
        <v>341</v>
      </c>
      <c r="H790" s="79"/>
      <c r="I790" s="83"/>
      <c r="J790" s="83"/>
      <c r="K790" s="83"/>
      <c r="L790" s="83"/>
      <c r="M790" s="83" t="s">
        <v>966</v>
      </c>
      <c r="N790" s="86" t="s">
        <v>3767</v>
      </c>
      <c r="O790" s="87" t="s">
        <v>3768</v>
      </c>
    </row>
    <row r="791" s="88" customFormat="true" ht="30" hidden="false" customHeight="false" outlineLevel="0" collapsed="false">
      <c r="A791" s="79" t="s">
        <v>269</v>
      </c>
      <c r="B791" s="80" t="s">
        <v>2466</v>
      </c>
      <c r="C791" s="81" t="s">
        <v>16</v>
      </c>
      <c r="D791" s="81" t="s">
        <v>3769</v>
      </c>
      <c r="E791" s="112" t="s">
        <v>3770</v>
      </c>
      <c r="F791" s="83" t="s">
        <v>497</v>
      </c>
      <c r="G791" s="83" t="s">
        <v>341</v>
      </c>
      <c r="H791" s="79"/>
      <c r="I791" s="83"/>
      <c r="J791" s="83"/>
      <c r="K791" s="83"/>
      <c r="L791" s="83"/>
      <c r="M791" s="83" t="s">
        <v>933</v>
      </c>
      <c r="N791" s="86" t="s">
        <v>3771</v>
      </c>
      <c r="O791" s="87" t="s">
        <v>3772</v>
      </c>
    </row>
    <row r="792" s="88" customFormat="true" ht="45" hidden="false" customHeight="false" outlineLevel="0" collapsed="false">
      <c r="A792" s="79" t="s">
        <v>269</v>
      </c>
      <c r="B792" s="80" t="s">
        <v>2471</v>
      </c>
      <c r="C792" s="81" t="s">
        <v>18</v>
      </c>
      <c r="D792" s="81" t="s">
        <v>3773</v>
      </c>
      <c r="E792" s="112" t="s">
        <v>3774</v>
      </c>
      <c r="F792" s="83" t="s">
        <v>497</v>
      </c>
      <c r="G792" s="83" t="s">
        <v>341</v>
      </c>
      <c r="H792" s="79"/>
      <c r="I792" s="83"/>
      <c r="J792" s="83"/>
      <c r="K792" s="83"/>
      <c r="L792" s="83"/>
      <c r="M792" s="83" t="s">
        <v>64</v>
      </c>
      <c r="N792" s="86" t="s">
        <v>3775</v>
      </c>
      <c r="O792" s="87" t="s">
        <v>3776</v>
      </c>
    </row>
    <row r="793" s="96" customFormat="true" ht="30" hidden="false" customHeight="false" outlineLevel="0" collapsed="false">
      <c r="A793" s="89" t="s">
        <v>269</v>
      </c>
      <c r="B793" s="90" t="s">
        <v>2476</v>
      </c>
      <c r="C793" s="91" t="s">
        <v>20</v>
      </c>
      <c r="D793" s="91" t="s">
        <v>3777</v>
      </c>
      <c r="E793" s="113" t="s">
        <v>3778</v>
      </c>
      <c r="F793" s="93" t="s">
        <v>520</v>
      </c>
      <c r="G793" s="93" t="s">
        <v>521</v>
      </c>
      <c r="H793" s="89"/>
      <c r="I793" s="93"/>
      <c r="J793" s="93"/>
      <c r="K793" s="93"/>
      <c r="L793" s="93"/>
      <c r="M793" s="93" t="s">
        <v>64</v>
      </c>
      <c r="N793" s="94" t="s">
        <v>3779</v>
      </c>
      <c r="O793" s="95" t="s">
        <v>3780</v>
      </c>
    </row>
    <row r="794" s="96" customFormat="true" ht="45" hidden="false" customHeight="false" outlineLevel="0" collapsed="false">
      <c r="A794" s="89" t="s">
        <v>269</v>
      </c>
      <c r="B794" s="90" t="s">
        <v>2481</v>
      </c>
      <c r="C794" s="91" t="s">
        <v>16</v>
      </c>
      <c r="D794" s="91" t="s">
        <v>3781</v>
      </c>
      <c r="E794" s="113" t="s">
        <v>3782</v>
      </c>
      <c r="F794" s="93" t="s">
        <v>520</v>
      </c>
      <c r="G794" s="93" t="s">
        <v>341</v>
      </c>
      <c r="H794" s="89"/>
      <c r="I794" s="93"/>
      <c r="J794" s="93"/>
      <c r="K794" s="93"/>
      <c r="L794" s="93"/>
      <c r="M794" s="93" t="s">
        <v>971</v>
      </c>
      <c r="N794" s="94" t="s">
        <v>3783</v>
      </c>
      <c r="O794" s="95" t="s">
        <v>3784</v>
      </c>
    </row>
    <row r="795" s="96" customFormat="true" ht="45" hidden="false" customHeight="false" outlineLevel="0" collapsed="false">
      <c r="A795" s="89" t="s">
        <v>269</v>
      </c>
      <c r="B795" s="90" t="s">
        <v>2486</v>
      </c>
      <c r="C795" s="91" t="s">
        <v>22</v>
      </c>
      <c r="D795" s="91" t="s">
        <v>3785</v>
      </c>
      <c r="E795" s="113" t="s">
        <v>3786</v>
      </c>
      <c r="F795" s="93" t="s">
        <v>520</v>
      </c>
      <c r="G795" s="93" t="s">
        <v>1401</v>
      </c>
      <c r="H795" s="89"/>
      <c r="I795" s="93"/>
      <c r="J795" s="93"/>
      <c r="K795" s="93"/>
      <c r="L795" s="93"/>
      <c r="M795" s="93" t="s">
        <v>64</v>
      </c>
      <c r="N795" s="94" t="s">
        <v>3787</v>
      </c>
      <c r="O795" s="95" t="s">
        <v>3788</v>
      </c>
    </row>
    <row r="796" s="96" customFormat="true" ht="18" hidden="false" customHeight="false" outlineLevel="0" collapsed="false">
      <c r="A796" s="89" t="s">
        <v>269</v>
      </c>
      <c r="B796" s="90" t="s">
        <v>2491</v>
      </c>
      <c r="C796" s="91" t="s">
        <v>18</v>
      </c>
      <c r="D796" s="91" t="s">
        <v>3789</v>
      </c>
      <c r="E796" s="113" t="s">
        <v>3790</v>
      </c>
      <c r="F796" s="93" t="s">
        <v>520</v>
      </c>
      <c r="G796" s="93" t="s">
        <v>341</v>
      </c>
      <c r="H796" s="89"/>
      <c r="I796" s="93"/>
      <c r="J796" s="93"/>
      <c r="K796" s="93"/>
      <c r="L796" s="93"/>
      <c r="M796" s="93" t="s">
        <v>3018</v>
      </c>
      <c r="N796" s="94" t="s">
        <v>3791</v>
      </c>
      <c r="O796" s="95" t="s">
        <v>3792</v>
      </c>
    </row>
    <row r="797" s="96" customFormat="true" ht="45" hidden="false" customHeight="false" outlineLevel="0" collapsed="false">
      <c r="A797" s="89" t="s">
        <v>269</v>
      </c>
      <c r="B797" s="90" t="s">
        <v>2496</v>
      </c>
      <c r="C797" s="91" t="s">
        <v>16</v>
      </c>
      <c r="D797" s="91" t="s">
        <v>3793</v>
      </c>
      <c r="E797" s="113" t="s">
        <v>3794</v>
      </c>
      <c r="F797" s="93" t="s">
        <v>520</v>
      </c>
      <c r="G797" s="93" t="s">
        <v>521</v>
      </c>
      <c r="H797" s="89"/>
      <c r="I797" s="93"/>
      <c r="J797" s="93"/>
      <c r="K797" s="93"/>
      <c r="L797" s="93"/>
      <c r="M797" s="93" t="s">
        <v>1627</v>
      </c>
      <c r="N797" s="94" t="s">
        <v>3795</v>
      </c>
      <c r="O797" s="95" t="s">
        <v>3796</v>
      </c>
    </row>
    <row r="798" s="96" customFormat="true" ht="45" hidden="false" customHeight="false" outlineLevel="0" collapsed="false">
      <c r="A798" s="89" t="s">
        <v>269</v>
      </c>
      <c r="B798" s="90" t="s">
        <v>2501</v>
      </c>
      <c r="C798" s="91" t="s">
        <v>16</v>
      </c>
      <c r="D798" s="91" t="s">
        <v>3797</v>
      </c>
      <c r="E798" s="113" t="s">
        <v>3798</v>
      </c>
      <c r="F798" s="93" t="s">
        <v>520</v>
      </c>
      <c r="G798" s="93" t="s">
        <v>341</v>
      </c>
      <c r="H798" s="89"/>
      <c r="I798" s="93"/>
      <c r="J798" s="93"/>
      <c r="K798" s="93"/>
      <c r="L798" s="93"/>
      <c r="M798" s="93" t="s">
        <v>100</v>
      </c>
      <c r="N798" s="94" t="s">
        <v>3799</v>
      </c>
      <c r="O798" s="95" t="s">
        <v>3800</v>
      </c>
    </row>
    <row r="799" s="96" customFormat="true" ht="45" hidden="false" customHeight="false" outlineLevel="0" collapsed="false">
      <c r="A799" s="89" t="s">
        <v>269</v>
      </c>
      <c r="B799" s="90" t="s">
        <v>2506</v>
      </c>
      <c r="C799" s="91" t="s">
        <v>22</v>
      </c>
      <c r="D799" s="91" t="s">
        <v>3801</v>
      </c>
      <c r="E799" s="113" t="s">
        <v>3802</v>
      </c>
      <c r="F799" s="93" t="s">
        <v>520</v>
      </c>
      <c r="G799" s="93" t="s">
        <v>1401</v>
      </c>
      <c r="H799" s="89"/>
      <c r="I799" s="93"/>
      <c r="J799" s="93"/>
      <c r="K799" s="93"/>
      <c r="L799" s="93"/>
      <c r="M799" s="93" t="s">
        <v>933</v>
      </c>
      <c r="N799" s="94" t="s">
        <v>3803</v>
      </c>
      <c r="O799" s="95" t="s">
        <v>3804</v>
      </c>
    </row>
    <row r="800" s="96" customFormat="true" ht="45" hidden="false" customHeight="false" outlineLevel="0" collapsed="false">
      <c r="A800" s="89" t="s">
        <v>269</v>
      </c>
      <c r="B800" s="90" t="s">
        <v>2511</v>
      </c>
      <c r="C800" s="91" t="s">
        <v>16</v>
      </c>
      <c r="D800" s="91" t="s">
        <v>3805</v>
      </c>
      <c r="E800" s="113" t="s">
        <v>3806</v>
      </c>
      <c r="F800" s="93" t="s">
        <v>520</v>
      </c>
      <c r="G800" s="93" t="s">
        <v>341</v>
      </c>
      <c r="H800" s="89"/>
      <c r="I800" s="93"/>
      <c r="J800" s="93"/>
      <c r="K800" s="93"/>
      <c r="L800" s="93"/>
      <c r="M800" s="93" t="s">
        <v>124</v>
      </c>
      <c r="N800" s="94" t="s">
        <v>3807</v>
      </c>
      <c r="O800" s="95" t="s">
        <v>3808</v>
      </c>
    </row>
    <row r="801" s="96" customFormat="true" ht="45" hidden="false" customHeight="false" outlineLevel="0" collapsed="false">
      <c r="A801" s="89" t="s">
        <v>269</v>
      </c>
      <c r="B801" s="90" t="s">
        <v>2516</v>
      </c>
      <c r="C801" s="91" t="s">
        <v>16</v>
      </c>
      <c r="D801" s="91" t="s">
        <v>3809</v>
      </c>
      <c r="E801" s="113" t="s">
        <v>3810</v>
      </c>
      <c r="F801" s="93" t="s">
        <v>520</v>
      </c>
      <c r="G801" s="93" t="s">
        <v>341</v>
      </c>
      <c r="H801" s="89"/>
      <c r="I801" s="93"/>
      <c r="J801" s="93"/>
      <c r="K801" s="93"/>
      <c r="L801" s="93"/>
      <c r="M801" s="93" t="s">
        <v>1627</v>
      </c>
      <c r="N801" s="94" t="s">
        <v>3811</v>
      </c>
      <c r="O801" s="95" t="s">
        <v>3812</v>
      </c>
    </row>
    <row r="802" s="96" customFormat="true" ht="30" hidden="false" customHeight="false" outlineLevel="0" collapsed="false">
      <c r="A802" s="89" t="s">
        <v>269</v>
      </c>
      <c r="B802" s="90" t="s">
        <v>2521</v>
      </c>
      <c r="C802" s="91" t="s">
        <v>16</v>
      </c>
      <c r="D802" s="91" t="s">
        <v>3813</v>
      </c>
      <c r="E802" s="113" t="s">
        <v>3814</v>
      </c>
      <c r="F802" s="93" t="s">
        <v>520</v>
      </c>
      <c r="G802" s="93" t="s">
        <v>341</v>
      </c>
      <c r="H802" s="89"/>
      <c r="I802" s="93"/>
      <c r="J802" s="93"/>
      <c r="K802" s="93"/>
      <c r="L802" s="93"/>
      <c r="M802" s="93" t="s">
        <v>1627</v>
      </c>
      <c r="N802" s="94" t="s">
        <v>3815</v>
      </c>
      <c r="O802" s="95" t="s">
        <v>3816</v>
      </c>
    </row>
    <row r="803" s="105" customFormat="true" ht="30" hidden="false" customHeight="false" outlineLevel="0" collapsed="false">
      <c r="A803" s="98" t="s">
        <v>269</v>
      </c>
      <c r="B803" s="99" t="s">
        <v>2526</v>
      </c>
      <c r="C803" s="100" t="s">
        <v>24</v>
      </c>
      <c r="D803" s="100" t="s">
        <v>3817</v>
      </c>
      <c r="E803" s="106" t="s">
        <v>3818</v>
      </c>
      <c r="F803" s="102" t="s">
        <v>340</v>
      </c>
      <c r="G803" s="102" t="s">
        <v>856</v>
      </c>
      <c r="H803" s="98" t="n">
        <v>5</v>
      </c>
      <c r="I803" s="102" t="s">
        <v>166</v>
      </c>
      <c r="J803" s="102" t="s">
        <v>186</v>
      </c>
      <c r="K803" s="102" t="n">
        <v>800</v>
      </c>
      <c r="L803" s="102" t="n">
        <v>600</v>
      </c>
      <c r="M803" s="102" t="s">
        <v>66</v>
      </c>
      <c r="N803" s="103" t="s">
        <v>3819</v>
      </c>
      <c r="O803" s="104" t="s">
        <v>3820</v>
      </c>
    </row>
    <row r="804" s="88" customFormat="true" ht="75" hidden="false" customHeight="false" outlineLevel="0" collapsed="false">
      <c r="A804" s="79" t="s">
        <v>269</v>
      </c>
      <c r="B804" s="80" t="s">
        <v>2531</v>
      </c>
      <c r="C804" s="81" t="s">
        <v>24</v>
      </c>
      <c r="D804" s="81" t="s">
        <v>3821</v>
      </c>
      <c r="E804" s="112" t="s">
        <v>3822</v>
      </c>
      <c r="F804" s="83" t="s">
        <v>497</v>
      </c>
      <c r="G804" s="83" t="s">
        <v>341</v>
      </c>
      <c r="H804" s="79"/>
      <c r="I804" s="83"/>
      <c r="J804" s="83"/>
      <c r="K804" s="83"/>
      <c r="L804" s="83"/>
      <c r="M804" s="83" t="s">
        <v>966</v>
      </c>
      <c r="N804" s="86" t="s">
        <v>3823</v>
      </c>
      <c r="O804" s="87" t="s">
        <v>3824</v>
      </c>
    </row>
    <row r="805" s="96" customFormat="true" ht="45" hidden="false" customHeight="false" outlineLevel="0" collapsed="false">
      <c r="A805" s="89" t="s">
        <v>269</v>
      </c>
      <c r="B805" s="90" t="s">
        <v>3825</v>
      </c>
      <c r="C805" s="91" t="s">
        <v>24</v>
      </c>
      <c r="D805" s="91" t="s">
        <v>3826</v>
      </c>
      <c r="E805" s="113" t="s">
        <v>3827</v>
      </c>
      <c r="F805" s="93" t="s">
        <v>520</v>
      </c>
      <c r="G805" s="93" t="s">
        <v>341</v>
      </c>
      <c r="H805" s="89"/>
      <c r="I805" s="93"/>
      <c r="J805" s="93"/>
      <c r="K805" s="93"/>
      <c r="L805" s="93"/>
      <c r="M805" s="93" t="s">
        <v>124</v>
      </c>
      <c r="N805" s="94" t="s">
        <v>3828</v>
      </c>
      <c r="O805" s="95" t="s">
        <v>3829</v>
      </c>
    </row>
    <row r="806" s="96" customFormat="true" ht="75" hidden="false" customHeight="false" outlineLevel="0" collapsed="false">
      <c r="A806" s="89" t="s">
        <v>269</v>
      </c>
      <c r="B806" s="90" t="s">
        <v>3830</v>
      </c>
      <c r="C806" s="91" t="s">
        <v>24</v>
      </c>
      <c r="D806" s="91" t="s">
        <v>3831</v>
      </c>
      <c r="E806" s="113" t="s">
        <v>3832</v>
      </c>
      <c r="F806" s="93" t="s">
        <v>520</v>
      </c>
      <c r="G806" s="93" t="s">
        <v>521</v>
      </c>
      <c r="H806" s="89"/>
      <c r="I806" s="93"/>
      <c r="J806" s="93"/>
      <c r="K806" s="93"/>
      <c r="L806" s="93"/>
      <c r="M806" s="93" t="s">
        <v>64</v>
      </c>
      <c r="N806" s="94" t="s">
        <v>3833</v>
      </c>
      <c r="O806" s="95" t="s">
        <v>3834</v>
      </c>
    </row>
    <row r="807" s="105" customFormat="true" ht="90" hidden="false" customHeight="false" outlineLevel="0" collapsed="false">
      <c r="A807" s="98" t="s">
        <v>269</v>
      </c>
      <c r="B807" s="99" t="s">
        <v>3835</v>
      </c>
      <c r="C807" s="100" t="s">
        <v>26</v>
      </c>
      <c r="D807" s="100" t="s">
        <v>3836</v>
      </c>
      <c r="E807" s="106" t="s">
        <v>3837</v>
      </c>
      <c r="F807" s="102" t="s">
        <v>340</v>
      </c>
      <c r="G807" s="102" t="s">
        <v>856</v>
      </c>
      <c r="H807" s="98" t="n">
        <v>8</v>
      </c>
      <c r="I807" s="102" t="s">
        <v>162</v>
      </c>
      <c r="J807" s="102" t="s">
        <v>186</v>
      </c>
      <c r="K807" s="102" t="n">
        <v>3000</v>
      </c>
      <c r="L807" s="102" t="n">
        <v>2500</v>
      </c>
      <c r="M807" s="102" t="s">
        <v>64</v>
      </c>
      <c r="N807" s="103" t="s">
        <v>3838</v>
      </c>
      <c r="O807" s="104" t="s">
        <v>3839</v>
      </c>
    </row>
    <row r="808" s="105" customFormat="true" ht="30" hidden="false" customHeight="false" outlineLevel="0" collapsed="false">
      <c r="A808" s="98" t="s">
        <v>251</v>
      </c>
      <c r="B808" s="99" t="s">
        <v>2009</v>
      </c>
      <c r="C808" s="100" t="s">
        <v>26</v>
      </c>
      <c r="D808" s="100" t="s">
        <v>3840</v>
      </c>
      <c r="E808" s="106" t="s">
        <v>3841</v>
      </c>
      <c r="F808" s="102" t="s">
        <v>340</v>
      </c>
      <c r="G808" s="102" t="s">
        <v>856</v>
      </c>
      <c r="H808" s="98" t="n">
        <v>6</v>
      </c>
      <c r="I808" s="102" t="s">
        <v>166</v>
      </c>
      <c r="J808" s="102" t="s">
        <v>184</v>
      </c>
      <c r="K808" s="102" t="n">
        <v>2000</v>
      </c>
      <c r="L808" s="102" t="n">
        <v>1700</v>
      </c>
      <c r="M808" s="102" t="s">
        <v>499</v>
      </c>
      <c r="N808" s="103" t="s">
        <v>3842</v>
      </c>
      <c r="O808" s="104" t="s">
        <v>3843</v>
      </c>
    </row>
    <row r="809" s="66" customFormat="true" ht="18" hidden="false" customHeight="false" outlineLevel="0" collapsed="false">
      <c r="A809" s="59" t="s">
        <v>251</v>
      </c>
      <c r="B809" s="60" t="s">
        <v>2014</v>
      </c>
      <c r="C809" s="61" t="s">
        <v>16</v>
      </c>
      <c r="D809" s="61" t="s">
        <v>3844</v>
      </c>
      <c r="E809" s="108" t="s">
        <v>3845</v>
      </c>
      <c r="F809" s="63" t="s">
        <v>340</v>
      </c>
      <c r="G809" s="63" t="s">
        <v>341</v>
      </c>
      <c r="H809" s="59" t="n">
        <v>2</v>
      </c>
      <c r="I809" s="63" t="s">
        <v>162</v>
      </c>
      <c r="J809" s="63" t="s">
        <v>175</v>
      </c>
      <c r="K809" s="63" t="n">
        <v>600</v>
      </c>
      <c r="L809" s="63" t="n">
        <v>600</v>
      </c>
      <c r="M809" s="63"/>
      <c r="N809" s="64" t="s">
        <v>3846</v>
      </c>
      <c r="O809" s="68" t="s">
        <v>3847</v>
      </c>
    </row>
    <row r="810" s="66" customFormat="true" ht="18" hidden="false" customHeight="false" outlineLevel="0" collapsed="false">
      <c r="A810" s="59" t="s">
        <v>251</v>
      </c>
      <c r="B810" s="60" t="s">
        <v>2019</v>
      </c>
      <c r="C810" s="61" t="s">
        <v>16</v>
      </c>
      <c r="D810" s="61" t="s">
        <v>3848</v>
      </c>
      <c r="E810" s="108" t="s">
        <v>3849</v>
      </c>
      <c r="F810" s="63" t="s">
        <v>340</v>
      </c>
      <c r="G810" s="63" t="s">
        <v>341</v>
      </c>
      <c r="H810" s="59" t="n">
        <v>1</v>
      </c>
      <c r="I810" s="63" t="s">
        <v>164</v>
      </c>
      <c r="J810" s="63" t="s">
        <v>180</v>
      </c>
      <c r="K810" s="63" t="n">
        <v>400</v>
      </c>
      <c r="L810" s="63" t="n">
        <v>2000</v>
      </c>
      <c r="M810" s="63"/>
      <c r="N810" s="64" t="s">
        <v>3850</v>
      </c>
      <c r="O810" s="68" t="s">
        <v>3851</v>
      </c>
    </row>
    <row r="811" s="66" customFormat="true" ht="18" hidden="false" customHeight="false" outlineLevel="0" collapsed="false">
      <c r="A811" s="59" t="s">
        <v>251</v>
      </c>
      <c r="B811" s="60" t="s">
        <v>2024</v>
      </c>
      <c r="C811" s="61" t="s">
        <v>16</v>
      </c>
      <c r="D811" s="61" t="s">
        <v>3852</v>
      </c>
      <c r="E811" s="108" t="s">
        <v>3853</v>
      </c>
      <c r="F811" s="63" t="s">
        <v>340</v>
      </c>
      <c r="G811" s="63" t="s">
        <v>341</v>
      </c>
      <c r="H811" s="59" t="n">
        <v>3</v>
      </c>
      <c r="I811" s="63" t="s">
        <v>163</v>
      </c>
      <c r="J811" s="63" t="s">
        <v>169</v>
      </c>
      <c r="K811" s="63" t="n">
        <v>1000</v>
      </c>
      <c r="L811" s="63" t="n">
        <v>400</v>
      </c>
      <c r="M811" s="63"/>
      <c r="N811" s="64" t="s">
        <v>3854</v>
      </c>
      <c r="O811" s="68" t="s">
        <v>3855</v>
      </c>
    </row>
    <row r="812" s="66" customFormat="true" ht="27" hidden="false" customHeight="false" outlineLevel="0" collapsed="false">
      <c r="A812" s="59" t="s">
        <v>251</v>
      </c>
      <c r="B812" s="60" t="s">
        <v>2029</v>
      </c>
      <c r="C812" s="61" t="s">
        <v>22</v>
      </c>
      <c r="D812" s="61" t="s">
        <v>3856</v>
      </c>
      <c r="E812" s="108" t="s">
        <v>3857</v>
      </c>
      <c r="F812" s="63" t="s">
        <v>340</v>
      </c>
      <c r="G812" s="63" t="s">
        <v>341</v>
      </c>
      <c r="H812" s="59" t="n">
        <v>4</v>
      </c>
      <c r="I812" s="63" t="s">
        <v>165</v>
      </c>
      <c r="J812" s="63" t="s">
        <v>185</v>
      </c>
      <c r="K812" s="63" t="n">
        <v>1800</v>
      </c>
      <c r="L812" s="63" t="n">
        <v>1500</v>
      </c>
      <c r="M812" s="63"/>
      <c r="N812" s="64" t="s">
        <v>3858</v>
      </c>
      <c r="O812" s="128" t="s">
        <v>3859</v>
      </c>
    </row>
    <row r="813" s="105" customFormat="true" ht="90" hidden="false" customHeight="false" outlineLevel="0" collapsed="false">
      <c r="A813" s="98" t="s">
        <v>251</v>
      </c>
      <c r="B813" s="99" t="s">
        <v>2034</v>
      </c>
      <c r="C813" s="100" t="s">
        <v>22</v>
      </c>
      <c r="D813" s="100" t="s">
        <v>3860</v>
      </c>
      <c r="E813" s="106" t="s">
        <v>3861</v>
      </c>
      <c r="F813" s="102" t="s">
        <v>340</v>
      </c>
      <c r="G813" s="102" t="s">
        <v>3862</v>
      </c>
      <c r="H813" s="98" t="n">
        <v>4</v>
      </c>
      <c r="I813" s="102" t="s">
        <v>165</v>
      </c>
      <c r="J813" s="102" t="s">
        <v>185</v>
      </c>
      <c r="K813" s="102" t="n">
        <v>1500</v>
      </c>
      <c r="L813" s="102" t="n">
        <v>1600</v>
      </c>
      <c r="M813" s="102" t="s">
        <v>499</v>
      </c>
      <c r="N813" s="103" t="s">
        <v>3863</v>
      </c>
      <c r="O813" s="107" t="s">
        <v>3864</v>
      </c>
    </row>
    <row r="814" s="105" customFormat="true" ht="105" hidden="false" customHeight="false" outlineLevel="0" collapsed="false">
      <c r="A814" s="98" t="s">
        <v>251</v>
      </c>
      <c r="B814" s="99" t="s">
        <v>2039</v>
      </c>
      <c r="C814" s="100" t="s">
        <v>22</v>
      </c>
      <c r="D814" s="100" t="s">
        <v>3865</v>
      </c>
      <c r="E814" s="106" t="s">
        <v>3866</v>
      </c>
      <c r="F814" s="102" t="s">
        <v>340</v>
      </c>
      <c r="G814" s="102" t="s">
        <v>3862</v>
      </c>
      <c r="H814" s="98" t="n">
        <v>4</v>
      </c>
      <c r="I814" s="102" t="s">
        <v>165</v>
      </c>
      <c r="J814" s="102" t="s">
        <v>185</v>
      </c>
      <c r="K814" s="102" t="n">
        <v>1500</v>
      </c>
      <c r="L814" s="102" t="n">
        <v>1300</v>
      </c>
      <c r="M814" s="102" t="s">
        <v>499</v>
      </c>
      <c r="N814" s="103" t="s">
        <v>3867</v>
      </c>
      <c r="O814" s="107" t="s">
        <v>3868</v>
      </c>
    </row>
    <row r="815" s="66" customFormat="true" ht="27" hidden="false" customHeight="false" outlineLevel="0" collapsed="false">
      <c r="A815" s="59" t="s">
        <v>251</v>
      </c>
      <c r="B815" s="60" t="s">
        <v>2044</v>
      </c>
      <c r="C815" s="61" t="s">
        <v>20</v>
      </c>
      <c r="D815" s="61" t="s">
        <v>3869</v>
      </c>
      <c r="E815" s="108" t="s">
        <v>3870</v>
      </c>
      <c r="F815" s="63" t="s">
        <v>340</v>
      </c>
      <c r="G815" s="63" t="s">
        <v>341</v>
      </c>
      <c r="H815" s="59" t="n">
        <v>4</v>
      </c>
      <c r="I815" s="63" t="s">
        <v>166</v>
      </c>
      <c r="J815" s="63" t="s">
        <v>187</v>
      </c>
      <c r="K815" s="63" t="n">
        <v>1800</v>
      </c>
      <c r="L815" s="63" t="n">
        <v>1500</v>
      </c>
      <c r="M815" s="63"/>
      <c r="N815" s="64" t="s">
        <v>3871</v>
      </c>
      <c r="O815" s="68" t="s">
        <v>3872</v>
      </c>
    </row>
    <row r="816" s="105" customFormat="true" ht="120" hidden="false" customHeight="false" outlineLevel="0" collapsed="false">
      <c r="A816" s="98" t="s">
        <v>251</v>
      </c>
      <c r="B816" s="99" t="s">
        <v>2049</v>
      </c>
      <c r="C816" s="100" t="s">
        <v>16</v>
      </c>
      <c r="D816" s="100" t="s">
        <v>3873</v>
      </c>
      <c r="E816" s="106" t="s">
        <v>3874</v>
      </c>
      <c r="F816" s="102" t="s">
        <v>340</v>
      </c>
      <c r="G816" s="102" t="s">
        <v>3862</v>
      </c>
      <c r="H816" s="98" t="n">
        <v>3</v>
      </c>
      <c r="I816" s="102" t="s">
        <v>166</v>
      </c>
      <c r="J816" s="102" t="s">
        <v>182</v>
      </c>
      <c r="K816" s="102" t="n">
        <v>900</v>
      </c>
      <c r="L816" s="102" t="n">
        <v>600</v>
      </c>
      <c r="M816" s="102" t="s">
        <v>152</v>
      </c>
      <c r="N816" s="103" t="s">
        <v>3875</v>
      </c>
      <c r="O816" s="104" t="s">
        <v>3876</v>
      </c>
    </row>
    <row r="817" s="105" customFormat="true" ht="120" hidden="false" customHeight="false" outlineLevel="0" collapsed="false">
      <c r="A817" s="98" t="s">
        <v>251</v>
      </c>
      <c r="B817" s="99" t="s">
        <v>2054</v>
      </c>
      <c r="C817" s="100" t="s">
        <v>16</v>
      </c>
      <c r="D817" s="100" t="s">
        <v>3877</v>
      </c>
      <c r="E817" s="106" t="s">
        <v>3878</v>
      </c>
      <c r="F817" s="102" t="s">
        <v>340</v>
      </c>
      <c r="G817" s="102" t="s">
        <v>3862</v>
      </c>
      <c r="H817" s="98" t="n">
        <v>5</v>
      </c>
      <c r="I817" s="102" t="s">
        <v>166</v>
      </c>
      <c r="J817" s="102" t="s">
        <v>182</v>
      </c>
      <c r="K817" s="102" t="n">
        <v>2000</v>
      </c>
      <c r="L817" s="102" t="n">
        <v>1500</v>
      </c>
      <c r="M817" s="102" t="s">
        <v>80</v>
      </c>
      <c r="N817" s="103" t="s">
        <v>3879</v>
      </c>
      <c r="O817" s="104" t="s">
        <v>3880</v>
      </c>
    </row>
    <row r="818" s="105" customFormat="true" ht="60" hidden="false" customHeight="false" outlineLevel="0" collapsed="false">
      <c r="A818" s="98" t="s">
        <v>251</v>
      </c>
      <c r="B818" s="99" t="s">
        <v>2059</v>
      </c>
      <c r="C818" s="100" t="s">
        <v>16</v>
      </c>
      <c r="D818" s="100" t="s">
        <v>3881</v>
      </c>
      <c r="E818" s="106" t="s">
        <v>3882</v>
      </c>
      <c r="F818" s="102" t="s">
        <v>340</v>
      </c>
      <c r="G818" s="102" t="s">
        <v>856</v>
      </c>
      <c r="H818" s="98" t="n">
        <v>4</v>
      </c>
      <c r="I818" s="102" t="s">
        <v>167</v>
      </c>
      <c r="J818" s="102" t="s">
        <v>177</v>
      </c>
      <c r="K818" s="102" t="n">
        <v>1000</v>
      </c>
      <c r="L818" s="102" t="n">
        <v>1500</v>
      </c>
      <c r="M818" s="102" t="s">
        <v>933</v>
      </c>
      <c r="N818" s="103" t="s">
        <v>3883</v>
      </c>
      <c r="O818" s="104" t="s">
        <v>3884</v>
      </c>
    </row>
    <row r="819" s="105" customFormat="true" ht="120" hidden="false" customHeight="false" outlineLevel="0" collapsed="false">
      <c r="A819" s="98" t="s">
        <v>251</v>
      </c>
      <c r="B819" s="99" t="s">
        <v>2064</v>
      </c>
      <c r="C819" s="100" t="s">
        <v>16</v>
      </c>
      <c r="D819" s="100" t="s">
        <v>3885</v>
      </c>
      <c r="E819" s="106" t="s">
        <v>3886</v>
      </c>
      <c r="F819" s="102" t="s">
        <v>340</v>
      </c>
      <c r="G819" s="102" t="s">
        <v>3862</v>
      </c>
      <c r="H819" s="98" t="n">
        <v>3</v>
      </c>
      <c r="I819" s="102" t="s">
        <v>167</v>
      </c>
      <c r="J819" s="102" t="s">
        <v>177</v>
      </c>
      <c r="K819" s="102" t="n">
        <v>1400</v>
      </c>
      <c r="L819" s="102" t="n">
        <v>1600</v>
      </c>
      <c r="M819" s="102" t="s">
        <v>933</v>
      </c>
      <c r="N819" s="103" t="s">
        <v>3887</v>
      </c>
      <c r="O819" s="107" t="s">
        <v>3888</v>
      </c>
    </row>
    <row r="820" s="105" customFormat="true" ht="30" hidden="false" customHeight="false" outlineLevel="0" collapsed="false">
      <c r="A820" s="98" t="s">
        <v>251</v>
      </c>
      <c r="B820" s="99" t="s">
        <v>2069</v>
      </c>
      <c r="C820" s="100" t="s">
        <v>16</v>
      </c>
      <c r="D820" s="100" t="s">
        <v>3889</v>
      </c>
      <c r="E820" s="106" t="s">
        <v>3890</v>
      </c>
      <c r="F820" s="102" t="s">
        <v>340</v>
      </c>
      <c r="G820" s="102" t="s">
        <v>856</v>
      </c>
      <c r="H820" s="98" t="n">
        <v>4</v>
      </c>
      <c r="I820" s="102" t="s">
        <v>166</v>
      </c>
      <c r="J820" s="102" t="s">
        <v>186</v>
      </c>
      <c r="K820" s="102" t="n">
        <v>2200</v>
      </c>
      <c r="L820" s="102" t="n">
        <v>0</v>
      </c>
      <c r="M820" s="102" t="s">
        <v>84</v>
      </c>
      <c r="N820" s="103" t="s">
        <v>3891</v>
      </c>
      <c r="O820" s="104" t="s">
        <v>3892</v>
      </c>
    </row>
    <row r="821" s="105" customFormat="true" ht="90" hidden="false" customHeight="false" outlineLevel="0" collapsed="false">
      <c r="A821" s="98" t="s">
        <v>251</v>
      </c>
      <c r="B821" s="99" t="s">
        <v>2074</v>
      </c>
      <c r="C821" s="100" t="s">
        <v>16</v>
      </c>
      <c r="D821" s="100" t="s">
        <v>3893</v>
      </c>
      <c r="E821" s="106" t="s">
        <v>3894</v>
      </c>
      <c r="F821" s="102" t="s">
        <v>340</v>
      </c>
      <c r="G821" s="102" t="s">
        <v>3862</v>
      </c>
      <c r="H821" s="98" t="n">
        <v>1</v>
      </c>
      <c r="I821" s="102" t="s">
        <v>166</v>
      </c>
      <c r="J821" s="102" t="s">
        <v>186</v>
      </c>
      <c r="K821" s="102" t="n">
        <v>100</v>
      </c>
      <c r="L821" s="102" t="n">
        <v>100</v>
      </c>
      <c r="M821" s="102" t="s">
        <v>122</v>
      </c>
      <c r="N821" s="103" t="s">
        <v>3895</v>
      </c>
      <c r="O821" s="104" t="s">
        <v>3896</v>
      </c>
    </row>
    <row r="822" s="105" customFormat="true" ht="30" hidden="false" customHeight="false" outlineLevel="0" collapsed="false">
      <c r="A822" s="98" t="s">
        <v>251</v>
      </c>
      <c r="B822" s="99" t="s">
        <v>2079</v>
      </c>
      <c r="C822" s="100" t="s">
        <v>16</v>
      </c>
      <c r="D822" s="100" t="s">
        <v>3897</v>
      </c>
      <c r="E822" s="106" t="s">
        <v>3898</v>
      </c>
      <c r="F822" s="102" t="s">
        <v>340</v>
      </c>
      <c r="G822" s="102" t="s">
        <v>856</v>
      </c>
      <c r="H822" s="98" t="n">
        <v>4</v>
      </c>
      <c r="I822" s="102" t="s">
        <v>167</v>
      </c>
      <c r="J822" s="102" t="s">
        <v>172</v>
      </c>
      <c r="K822" s="102" t="n">
        <v>1700</v>
      </c>
      <c r="L822" s="102" t="n">
        <v>1000</v>
      </c>
      <c r="M822" s="102" t="s">
        <v>966</v>
      </c>
      <c r="N822" s="103" t="s">
        <v>3899</v>
      </c>
      <c r="O822" s="104" t="s">
        <v>3900</v>
      </c>
    </row>
    <row r="823" s="105" customFormat="true" ht="120" hidden="false" customHeight="false" outlineLevel="0" collapsed="false">
      <c r="A823" s="98" t="s">
        <v>251</v>
      </c>
      <c r="B823" s="99" t="s">
        <v>2084</v>
      </c>
      <c r="C823" s="100" t="s">
        <v>16</v>
      </c>
      <c r="D823" s="100" t="s">
        <v>3901</v>
      </c>
      <c r="E823" s="106" t="s">
        <v>3902</v>
      </c>
      <c r="F823" s="102" t="s">
        <v>340</v>
      </c>
      <c r="G823" s="102" t="s">
        <v>3862</v>
      </c>
      <c r="H823" s="98" t="n">
        <v>4</v>
      </c>
      <c r="I823" s="102" t="s">
        <v>167</v>
      </c>
      <c r="J823" s="102" t="s">
        <v>172</v>
      </c>
      <c r="K823" s="102" t="n">
        <v>300</v>
      </c>
      <c r="L823" s="102" t="n">
        <v>2000</v>
      </c>
      <c r="M823" s="102" t="s">
        <v>966</v>
      </c>
      <c r="N823" s="103" t="s">
        <v>3903</v>
      </c>
      <c r="O823" s="104" t="s">
        <v>3904</v>
      </c>
    </row>
    <row r="824" s="105" customFormat="true" ht="105" hidden="false" customHeight="false" outlineLevel="0" collapsed="false">
      <c r="A824" s="98" t="s">
        <v>251</v>
      </c>
      <c r="B824" s="99" t="s">
        <v>2089</v>
      </c>
      <c r="C824" s="100" t="s">
        <v>16</v>
      </c>
      <c r="D824" s="100" t="s">
        <v>3905</v>
      </c>
      <c r="E824" s="106" t="s">
        <v>3906</v>
      </c>
      <c r="F824" s="102" t="s">
        <v>340</v>
      </c>
      <c r="G824" s="102" t="s">
        <v>3862</v>
      </c>
      <c r="H824" s="98" t="n">
        <v>4</v>
      </c>
      <c r="I824" s="102" t="s">
        <v>162</v>
      </c>
      <c r="J824" s="102" t="s">
        <v>175</v>
      </c>
      <c r="K824" s="102" t="n">
        <v>1500</v>
      </c>
      <c r="L824" s="102" t="n">
        <v>1000</v>
      </c>
      <c r="M824" s="102" t="s">
        <v>589</v>
      </c>
      <c r="N824" s="103" t="s">
        <v>3907</v>
      </c>
      <c r="O824" s="104" t="s">
        <v>3908</v>
      </c>
    </row>
    <row r="825" s="105" customFormat="true" ht="105" hidden="false" customHeight="false" outlineLevel="0" collapsed="false">
      <c r="A825" s="98" t="s">
        <v>251</v>
      </c>
      <c r="B825" s="99" t="s">
        <v>2094</v>
      </c>
      <c r="C825" s="100" t="s">
        <v>16</v>
      </c>
      <c r="D825" s="100" t="s">
        <v>3909</v>
      </c>
      <c r="E825" s="106" t="s">
        <v>3910</v>
      </c>
      <c r="F825" s="102" t="s">
        <v>340</v>
      </c>
      <c r="G825" s="102" t="s">
        <v>3862</v>
      </c>
      <c r="H825" s="98" t="n">
        <v>4</v>
      </c>
      <c r="I825" s="102" t="s">
        <v>164</v>
      </c>
      <c r="J825" s="102" t="s">
        <v>180</v>
      </c>
      <c r="K825" s="102" t="n">
        <v>1500</v>
      </c>
      <c r="L825" s="102" t="n">
        <v>1000</v>
      </c>
      <c r="M825" s="102" t="s">
        <v>589</v>
      </c>
      <c r="N825" s="103" t="s">
        <v>3911</v>
      </c>
      <c r="O825" s="104" t="s">
        <v>3912</v>
      </c>
    </row>
    <row r="826" s="105" customFormat="true" ht="60" hidden="false" customHeight="false" outlineLevel="0" collapsed="false">
      <c r="A826" s="98" t="s">
        <v>251</v>
      </c>
      <c r="B826" s="99" t="s">
        <v>2099</v>
      </c>
      <c r="C826" s="100" t="s">
        <v>16</v>
      </c>
      <c r="D826" s="100" t="s">
        <v>3913</v>
      </c>
      <c r="E826" s="106" t="s">
        <v>3914</v>
      </c>
      <c r="F826" s="102" t="s">
        <v>340</v>
      </c>
      <c r="G826" s="102" t="s">
        <v>856</v>
      </c>
      <c r="H826" s="98" t="n">
        <v>2</v>
      </c>
      <c r="I826" s="102" t="s">
        <v>163</v>
      </c>
      <c r="J826" s="102" t="s">
        <v>185</v>
      </c>
      <c r="K826" s="102" t="n">
        <v>1000</v>
      </c>
      <c r="L826" s="102" t="n">
        <v>1000</v>
      </c>
      <c r="M826" s="102" t="s">
        <v>72</v>
      </c>
      <c r="N826" s="103" t="s">
        <v>3915</v>
      </c>
      <c r="O826" s="104" t="s">
        <v>3916</v>
      </c>
    </row>
    <row r="827" s="105" customFormat="true" ht="18" hidden="false" customHeight="false" outlineLevel="0" collapsed="false">
      <c r="A827" s="98" t="s">
        <v>251</v>
      </c>
      <c r="B827" s="99" t="s">
        <v>2104</v>
      </c>
      <c r="C827" s="100" t="s">
        <v>20</v>
      </c>
      <c r="D827" s="100" t="s">
        <v>3917</v>
      </c>
      <c r="E827" s="106" t="s">
        <v>3918</v>
      </c>
      <c r="F827" s="102" t="s">
        <v>340</v>
      </c>
      <c r="G827" s="102" t="s">
        <v>856</v>
      </c>
      <c r="H827" s="98" t="n">
        <v>3</v>
      </c>
      <c r="I827" s="102" t="s">
        <v>167</v>
      </c>
      <c r="J827" s="102" t="s">
        <v>181</v>
      </c>
      <c r="K827" s="102" t="n">
        <v>1400</v>
      </c>
      <c r="L827" s="102" t="n">
        <v>1400</v>
      </c>
      <c r="M827" s="102" t="s">
        <v>126</v>
      </c>
      <c r="N827" s="103" t="s">
        <v>3919</v>
      </c>
      <c r="O827" s="104" t="s">
        <v>3920</v>
      </c>
    </row>
    <row r="828" s="105" customFormat="true" ht="30" hidden="false" customHeight="false" outlineLevel="0" collapsed="false">
      <c r="A828" s="98" t="s">
        <v>251</v>
      </c>
      <c r="B828" s="99" t="s">
        <v>2109</v>
      </c>
      <c r="C828" s="100" t="s">
        <v>24</v>
      </c>
      <c r="D828" s="100" t="s">
        <v>3921</v>
      </c>
      <c r="E828" s="106" t="s">
        <v>3922</v>
      </c>
      <c r="F828" s="102" t="s">
        <v>340</v>
      </c>
      <c r="G828" s="102" t="s">
        <v>856</v>
      </c>
      <c r="H828" s="98" t="n">
        <v>5</v>
      </c>
      <c r="I828" s="102" t="s">
        <v>163</v>
      </c>
      <c r="J828" s="102" t="s">
        <v>185</v>
      </c>
      <c r="K828" s="102" t="n">
        <v>1800</v>
      </c>
      <c r="L828" s="102" t="n">
        <v>1600</v>
      </c>
      <c r="M828" s="102" t="s">
        <v>118</v>
      </c>
      <c r="N828" s="103" t="s">
        <v>3923</v>
      </c>
      <c r="O828" s="104" t="s">
        <v>3924</v>
      </c>
    </row>
    <row r="829" s="105" customFormat="true" ht="30" hidden="false" customHeight="false" outlineLevel="0" collapsed="false">
      <c r="A829" s="98" t="s">
        <v>251</v>
      </c>
      <c r="B829" s="99" t="s">
        <v>2114</v>
      </c>
      <c r="C829" s="100" t="s">
        <v>16</v>
      </c>
      <c r="D829" s="100" t="s">
        <v>3925</v>
      </c>
      <c r="E829" s="106" t="s">
        <v>3926</v>
      </c>
      <c r="F829" s="102" t="s">
        <v>340</v>
      </c>
      <c r="G829" s="102" t="s">
        <v>856</v>
      </c>
      <c r="H829" s="98" t="n">
        <v>1</v>
      </c>
      <c r="I829" s="102" t="s">
        <v>167</v>
      </c>
      <c r="J829" s="102" t="s">
        <v>181</v>
      </c>
      <c r="K829" s="102" t="n">
        <v>0</v>
      </c>
      <c r="L829" s="102" t="n">
        <v>0</v>
      </c>
      <c r="M829" s="102" t="s">
        <v>142</v>
      </c>
      <c r="N829" s="103" t="s">
        <v>3927</v>
      </c>
      <c r="O829" s="104" t="s">
        <v>3928</v>
      </c>
    </row>
    <row r="830" s="105" customFormat="true" ht="30" hidden="false" customHeight="false" outlineLevel="0" collapsed="false">
      <c r="A830" s="98" t="s">
        <v>251</v>
      </c>
      <c r="B830" s="99" t="s">
        <v>2119</v>
      </c>
      <c r="C830" s="100" t="s">
        <v>20</v>
      </c>
      <c r="D830" s="100" t="s">
        <v>3929</v>
      </c>
      <c r="E830" s="106" t="s">
        <v>3930</v>
      </c>
      <c r="F830" s="102" t="s">
        <v>340</v>
      </c>
      <c r="G830" s="102" t="s">
        <v>856</v>
      </c>
      <c r="H830" s="98" t="n">
        <v>4</v>
      </c>
      <c r="I830" s="102" t="s">
        <v>165</v>
      </c>
      <c r="J830" s="102" t="s">
        <v>185</v>
      </c>
      <c r="K830" s="102" t="n">
        <v>1600</v>
      </c>
      <c r="L830" s="102" t="n">
        <v>0</v>
      </c>
      <c r="M830" s="102" t="s">
        <v>82</v>
      </c>
      <c r="N830" s="103" t="s">
        <v>3931</v>
      </c>
      <c r="O830" s="104" t="s">
        <v>3932</v>
      </c>
    </row>
    <row r="831" s="105" customFormat="true" ht="30" hidden="false" customHeight="false" outlineLevel="0" collapsed="false">
      <c r="A831" s="98" t="s">
        <v>251</v>
      </c>
      <c r="B831" s="99" t="s">
        <v>2124</v>
      </c>
      <c r="C831" s="100" t="s">
        <v>16</v>
      </c>
      <c r="D831" s="100" t="s">
        <v>3933</v>
      </c>
      <c r="E831" s="106" t="s">
        <v>3934</v>
      </c>
      <c r="F831" s="102" t="s">
        <v>340</v>
      </c>
      <c r="G831" s="102" t="s">
        <v>635</v>
      </c>
      <c r="H831" s="98" t="n">
        <v>2</v>
      </c>
      <c r="I831" s="102" t="s">
        <v>166</v>
      </c>
      <c r="J831" s="102" t="s">
        <v>185</v>
      </c>
      <c r="K831" s="102" t="n">
        <v>200</v>
      </c>
      <c r="L831" s="102" t="n">
        <v>200</v>
      </c>
      <c r="M831" s="102" t="s">
        <v>126</v>
      </c>
      <c r="N831" s="103" t="s">
        <v>3935</v>
      </c>
      <c r="O831" s="104" t="s">
        <v>3936</v>
      </c>
    </row>
    <row r="832" s="105" customFormat="true" ht="45" hidden="false" customHeight="false" outlineLevel="0" collapsed="false">
      <c r="A832" s="98" t="s">
        <v>251</v>
      </c>
      <c r="B832" s="99" t="s">
        <v>2129</v>
      </c>
      <c r="C832" s="100" t="s">
        <v>20</v>
      </c>
      <c r="D832" s="100" t="s">
        <v>3937</v>
      </c>
      <c r="E832" s="106" t="s">
        <v>3938</v>
      </c>
      <c r="F832" s="102" t="s">
        <v>340</v>
      </c>
      <c r="G832" s="102" t="s">
        <v>856</v>
      </c>
      <c r="H832" s="98" t="n">
        <v>3</v>
      </c>
      <c r="I832" s="102" t="s">
        <v>167</v>
      </c>
      <c r="J832" s="102" t="s">
        <v>184</v>
      </c>
      <c r="K832" s="102" t="n">
        <v>1000</v>
      </c>
      <c r="L832" s="102" t="n">
        <v>1000</v>
      </c>
      <c r="M832" s="102" t="s">
        <v>933</v>
      </c>
      <c r="N832" s="103" t="s">
        <v>3939</v>
      </c>
      <c r="O832" s="104" t="s">
        <v>3940</v>
      </c>
    </row>
    <row r="833" s="105" customFormat="true" ht="45" hidden="false" customHeight="false" outlineLevel="0" collapsed="false">
      <c r="A833" s="98" t="s">
        <v>251</v>
      </c>
      <c r="B833" s="99" t="s">
        <v>2134</v>
      </c>
      <c r="C833" s="100" t="s">
        <v>16</v>
      </c>
      <c r="D833" s="100" t="s">
        <v>3941</v>
      </c>
      <c r="E833" s="106" t="s">
        <v>3942</v>
      </c>
      <c r="F833" s="102" t="s">
        <v>340</v>
      </c>
      <c r="G833" s="102" t="s">
        <v>856</v>
      </c>
      <c r="H833" s="98" t="n">
        <v>4</v>
      </c>
      <c r="I833" s="102" t="s">
        <v>165</v>
      </c>
      <c r="J833" s="102" t="s">
        <v>185</v>
      </c>
      <c r="K833" s="102" t="n">
        <v>1000</v>
      </c>
      <c r="L833" s="102" t="n">
        <v>2000</v>
      </c>
      <c r="M833" s="102" t="s">
        <v>553</v>
      </c>
      <c r="N833" s="103" t="s">
        <v>3943</v>
      </c>
      <c r="O833" s="104" t="s">
        <v>3944</v>
      </c>
    </row>
    <row r="834" s="124" customFormat="true" ht="120" hidden="false" customHeight="false" outlineLevel="0" collapsed="false">
      <c r="A834" s="117" t="s">
        <v>251</v>
      </c>
      <c r="B834" s="118" t="s">
        <v>2139</v>
      </c>
      <c r="C834" s="119" t="s">
        <v>24</v>
      </c>
      <c r="D834" s="119" t="s">
        <v>3945</v>
      </c>
      <c r="E834" s="125" t="s">
        <v>3946</v>
      </c>
      <c r="F834" s="121" t="s">
        <v>340</v>
      </c>
      <c r="G834" s="121" t="s">
        <v>1602</v>
      </c>
      <c r="H834" s="117" t="n">
        <v>4</v>
      </c>
      <c r="I834" s="121" t="s">
        <v>165</v>
      </c>
      <c r="J834" s="121" t="s">
        <v>182</v>
      </c>
      <c r="K834" s="121" t="n">
        <v>1900</v>
      </c>
      <c r="L834" s="121" t="n">
        <v>1200</v>
      </c>
      <c r="M834" s="121" t="s">
        <v>140</v>
      </c>
      <c r="N834" s="122" t="s">
        <v>3947</v>
      </c>
      <c r="O834" s="123" t="s">
        <v>3948</v>
      </c>
    </row>
    <row r="835" s="88" customFormat="true" ht="45" hidden="false" customHeight="false" outlineLevel="0" collapsed="false">
      <c r="A835" s="79" t="s">
        <v>251</v>
      </c>
      <c r="B835" s="80" t="s">
        <v>2144</v>
      </c>
      <c r="C835" s="81" t="s">
        <v>16</v>
      </c>
      <c r="D835" s="81" t="s">
        <v>3949</v>
      </c>
      <c r="E835" s="112" t="s">
        <v>3950</v>
      </c>
      <c r="F835" s="83" t="s">
        <v>497</v>
      </c>
      <c r="G835" s="83" t="s">
        <v>1602</v>
      </c>
      <c r="H835" s="79"/>
      <c r="I835" s="83"/>
      <c r="J835" s="83"/>
      <c r="K835" s="83"/>
      <c r="L835" s="83"/>
      <c r="M835" s="83" t="s">
        <v>1738</v>
      </c>
      <c r="N835" s="86" t="s">
        <v>3951</v>
      </c>
      <c r="O835" s="87" t="s">
        <v>3952</v>
      </c>
    </row>
    <row r="836" s="88" customFormat="true" ht="30" hidden="false" customHeight="false" outlineLevel="0" collapsed="false">
      <c r="A836" s="79" t="s">
        <v>251</v>
      </c>
      <c r="B836" s="80" t="s">
        <v>2149</v>
      </c>
      <c r="C836" s="81" t="s">
        <v>16</v>
      </c>
      <c r="D836" s="81" t="s">
        <v>3953</v>
      </c>
      <c r="E836" s="112" t="s">
        <v>3954</v>
      </c>
      <c r="F836" s="83" t="s">
        <v>497</v>
      </c>
      <c r="G836" s="83" t="s">
        <v>521</v>
      </c>
      <c r="H836" s="79"/>
      <c r="I836" s="83"/>
      <c r="J836" s="83"/>
      <c r="K836" s="83"/>
      <c r="L836" s="83"/>
      <c r="M836" s="83" t="s">
        <v>966</v>
      </c>
      <c r="N836" s="86" t="s">
        <v>3955</v>
      </c>
      <c r="O836" s="87" t="s">
        <v>3956</v>
      </c>
    </row>
    <row r="837" s="88" customFormat="true" ht="18" hidden="false" customHeight="false" outlineLevel="0" collapsed="false">
      <c r="A837" s="79" t="s">
        <v>251</v>
      </c>
      <c r="B837" s="80" t="s">
        <v>2154</v>
      </c>
      <c r="C837" s="81" t="s">
        <v>16</v>
      </c>
      <c r="D837" s="81" t="s">
        <v>3957</v>
      </c>
      <c r="E837" s="112" t="s">
        <v>3958</v>
      </c>
      <c r="F837" s="83" t="s">
        <v>497</v>
      </c>
      <c r="G837" s="83" t="s">
        <v>498</v>
      </c>
      <c r="H837" s="79"/>
      <c r="I837" s="83"/>
      <c r="J837" s="83"/>
      <c r="K837" s="83"/>
      <c r="L837" s="83"/>
      <c r="M837" s="83" t="s">
        <v>1118</v>
      </c>
      <c r="N837" s="86" t="s">
        <v>3959</v>
      </c>
      <c r="O837" s="87" t="s">
        <v>3960</v>
      </c>
    </row>
    <row r="838" s="88" customFormat="true" ht="60" hidden="false" customHeight="false" outlineLevel="0" collapsed="false">
      <c r="A838" s="79" t="s">
        <v>251</v>
      </c>
      <c r="B838" s="80" t="s">
        <v>2159</v>
      </c>
      <c r="C838" s="81" t="s">
        <v>20</v>
      </c>
      <c r="D838" s="81" t="s">
        <v>3961</v>
      </c>
      <c r="E838" s="112" t="s">
        <v>3962</v>
      </c>
      <c r="F838" s="83" t="s">
        <v>497</v>
      </c>
      <c r="G838" s="83" t="s">
        <v>1656</v>
      </c>
      <c r="H838" s="79"/>
      <c r="I838" s="83"/>
      <c r="J838" s="83"/>
      <c r="K838" s="83"/>
      <c r="L838" s="83"/>
      <c r="M838" s="83" t="s">
        <v>2443</v>
      </c>
      <c r="N838" s="86" t="s">
        <v>3963</v>
      </c>
      <c r="O838" s="87" t="s">
        <v>3964</v>
      </c>
    </row>
    <row r="839" s="88" customFormat="true" ht="45" hidden="false" customHeight="false" outlineLevel="0" collapsed="false">
      <c r="A839" s="79" t="s">
        <v>251</v>
      </c>
      <c r="B839" s="80" t="s">
        <v>2164</v>
      </c>
      <c r="C839" s="81" t="s">
        <v>16</v>
      </c>
      <c r="D839" s="81" t="s">
        <v>3965</v>
      </c>
      <c r="E839" s="112" t="s">
        <v>3966</v>
      </c>
      <c r="F839" s="83" t="s">
        <v>497</v>
      </c>
      <c r="G839" s="83" t="s">
        <v>521</v>
      </c>
      <c r="H839" s="79"/>
      <c r="I839" s="83"/>
      <c r="J839" s="83"/>
      <c r="K839" s="83"/>
      <c r="L839" s="83"/>
      <c r="M839" s="83" t="s">
        <v>1627</v>
      </c>
      <c r="N839" s="86" t="s">
        <v>3967</v>
      </c>
      <c r="O839" s="87" t="s">
        <v>3968</v>
      </c>
    </row>
    <row r="840" s="88" customFormat="true" ht="60" hidden="false" customHeight="false" outlineLevel="0" collapsed="false">
      <c r="A840" s="79" t="s">
        <v>251</v>
      </c>
      <c r="B840" s="80" t="s">
        <v>2169</v>
      </c>
      <c r="C840" s="81" t="s">
        <v>16</v>
      </c>
      <c r="D840" s="81" t="s">
        <v>3969</v>
      </c>
      <c r="E840" s="112" t="s">
        <v>3970</v>
      </c>
      <c r="F840" s="83" t="s">
        <v>497</v>
      </c>
      <c r="G840" s="83" t="s">
        <v>498</v>
      </c>
      <c r="H840" s="79"/>
      <c r="I840" s="83"/>
      <c r="J840" s="83"/>
      <c r="K840" s="83"/>
      <c r="L840" s="83"/>
      <c r="M840" s="83" t="s">
        <v>124</v>
      </c>
      <c r="N840" s="86" t="s">
        <v>3971</v>
      </c>
      <c r="O840" s="87" t="s">
        <v>3972</v>
      </c>
    </row>
    <row r="841" s="88" customFormat="true" ht="45" hidden="false" customHeight="false" outlineLevel="0" collapsed="false">
      <c r="A841" s="79" t="s">
        <v>251</v>
      </c>
      <c r="B841" s="80" t="s">
        <v>2174</v>
      </c>
      <c r="C841" s="81" t="s">
        <v>16</v>
      </c>
      <c r="D841" s="81" t="s">
        <v>3973</v>
      </c>
      <c r="E841" s="112" t="s">
        <v>3974</v>
      </c>
      <c r="F841" s="83" t="s">
        <v>497</v>
      </c>
      <c r="G841" s="83" t="s">
        <v>1656</v>
      </c>
      <c r="H841" s="79"/>
      <c r="I841" s="83"/>
      <c r="J841" s="83"/>
      <c r="K841" s="83"/>
      <c r="L841" s="83"/>
      <c r="M841" s="83" t="s">
        <v>64</v>
      </c>
      <c r="N841" s="86" t="s">
        <v>3975</v>
      </c>
      <c r="O841" s="87" t="s">
        <v>3976</v>
      </c>
    </row>
    <row r="842" s="88" customFormat="true" ht="105" hidden="false" customHeight="false" outlineLevel="0" collapsed="false">
      <c r="A842" s="79" t="s">
        <v>251</v>
      </c>
      <c r="B842" s="80" t="s">
        <v>2180</v>
      </c>
      <c r="C842" s="81" t="s">
        <v>20</v>
      </c>
      <c r="D842" s="81" t="s">
        <v>3977</v>
      </c>
      <c r="E842" s="112" t="s">
        <v>3978</v>
      </c>
      <c r="F842" s="83" t="s">
        <v>497</v>
      </c>
      <c r="G842" s="83" t="s">
        <v>341</v>
      </c>
      <c r="H842" s="79"/>
      <c r="I842" s="83"/>
      <c r="J842" s="83"/>
      <c r="K842" s="83"/>
      <c r="L842" s="83"/>
      <c r="M842" s="83" t="s">
        <v>64</v>
      </c>
      <c r="N842" s="86" t="s">
        <v>3979</v>
      </c>
      <c r="O842" s="87" t="s">
        <v>3980</v>
      </c>
    </row>
    <row r="843" s="88" customFormat="true" ht="30" hidden="false" customHeight="false" outlineLevel="0" collapsed="false">
      <c r="A843" s="79" t="s">
        <v>251</v>
      </c>
      <c r="B843" s="80" t="s">
        <v>2185</v>
      </c>
      <c r="C843" s="81" t="s">
        <v>20</v>
      </c>
      <c r="D843" s="81" t="s">
        <v>3981</v>
      </c>
      <c r="E843" s="112" t="s">
        <v>3982</v>
      </c>
      <c r="F843" s="83" t="s">
        <v>497</v>
      </c>
      <c r="G843" s="83" t="s">
        <v>341</v>
      </c>
      <c r="H843" s="79"/>
      <c r="I843" s="83"/>
      <c r="J843" s="83"/>
      <c r="K843" s="83"/>
      <c r="L843" s="83"/>
      <c r="M843" s="83" t="s">
        <v>126</v>
      </c>
      <c r="N843" s="86" t="s">
        <v>3983</v>
      </c>
      <c r="O843" s="87" t="s">
        <v>3984</v>
      </c>
    </row>
    <row r="844" s="88" customFormat="true" ht="30" hidden="false" customHeight="false" outlineLevel="0" collapsed="false">
      <c r="A844" s="79" t="s">
        <v>251</v>
      </c>
      <c r="B844" s="80" t="s">
        <v>2190</v>
      </c>
      <c r="C844" s="81" t="s">
        <v>16</v>
      </c>
      <c r="D844" s="81" t="s">
        <v>3985</v>
      </c>
      <c r="E844" s="112" t="s">
        <v>3986</v>
      </c>
      <c r="F844" s="83" t="s">
        <v>497</v>
      </c>
      <c r="G844" s="83" t="s">
        <v>498</v>
      </c>
      <c r="H844" s="79"/>
      <c r="I844" s="83"/>
      <c r="J844" s="83"/>
      <c r="K844" s="83"/>
      <c r="L844" s="83"/>
      <c r="M844" s="83" t="s">
        <v>148</v>
      </c>
      <c r="N844" s="86" t="s">
        <v>3987</v>
      </c>
      <c r="O844" s="87" t="s">
        <v>3988</v>
      </c>
    </row>
    <row r="845" s="88" customFormat="true" ht="45" hidden="false" customHeight="false" outlineLevel="0" collapsed="false">
      <c r="A845" s="79" t="s">
        <v>251</v>
      </c>
      <c r="B845" s="80" t="s">
        <v>2195</v>
      </c>
      <c r="C845" s="81" t="s">
        <v>16</v>
      </c>
      <c r="D845" s="81" t="s">
        <v>3989</v>
      </c>
      <c r="E845" s="112" t="s">
        <v>3990</v>
      </c>
      <c r="F845" s="83" t="s">
        <v>497</v>
      </c>
      <c r="G845" s="83" t="s">
        <v>498</v>
      </c>
      <c r="H845" s="79"/>
      <c r="I845" s="83"/>
      <c r="J845" s="83"/>
      <c r="K845" s="83"/>
      <c r="L845" s="83"/>
      <c r="M845" s="83" t="s">
        <v>148</v>
      </c>
      <c r="N845" s="86" t="s">
        <v>3991</v>
      </c>
      <c r="O845" s="87" t="s">
        <v>3992</v>
      </c>
    </row>
    <row r="846" s="88" customFormat="true" ht="30" hidden="false" customHeight="false" outlineLevel="0" collapsed="false">
      <c r="A846" s="79" t="s">
        <v>251</v>
      </c>
      <c r="B846" s="80" t="s">
        <v>2200</v>
      </c>
      <c r="C846" s="81" t="s">
        <v>16</v>
      </c>
      <c r="D846" s="81" t="s">
        <v>3993</v>
      </c>
      <c r="E846" s="112" t="s">
        <v>3994</v>
      </c>
      <c r="F846" s="83" t="s">
        <v>497</v>
      </c>
      <c r="G846" s="83" t="s">
        <v>521</v>
      </c>
      <c r="H846" s="79"/>
      <c r="I846" s="83"/>
      <c r="J846" s="83"/>
      <c r="K846" s="83"/>
      <c r="L846" s="83"/>
      <c r="M846" s="83" t="s">
        <v>2177</v>
      </c>
      <c r="N846" s="86" t="s">
        <v>3995</v>
      </c>
      <c r="O846" s="87" t="s">
        <v>3996</v>
      </c>
    </row>
    <row r="847" s="88" customFormat="true" ht="45" hidden="false" customHeight="false" outlineLevel="0" collapsed="false">
      <c r="A847" s="79" t="s">
        <v>251</v>
      </c>
      <c r="B847" s="80" t="s">
        <v>2205</v>
      </c>
      <c r="C847" s="81" t="s">
        <v>20</v>
      </c>
      <c r="D847" s="81" t="s">
        <v>3997</v>
      </c>
      <c r="E847" s="112" t="s">
        <v>3998</v>
      </c>
      <c r="F847" s="83" t="s">
        <v>497</v>
      </c>
      <c r="G847" s="83" t="s">
        <v>341</v>
      </c>
      <c r="H847" s="79"/>
      <c r="I847" s="83"/>
      <c r="J847" s="83"/>
      <c r="K847" s="83"/>
      <c r="L847" s="83"/>
      <c r="M847" s="83" t="s">
        <v>966</v>
      </c>
      <c r="N847" s="86" t="s">
        <v>3999</v>
      </c>
      <c r="O847" s="87" t="s">
        <v>4000</v>
      </c>
    </row>
    <row r="848" s="88" customFormat="true" ht="45" hidden="false" customHeight="false" outlineLevel="0" collapsed="false">
      <c r="A848" s="79" t="s">
        <v>251</v>
      </c>
      <c r="B848" s="80" t="s">
        <v>2210</v>
      </c>
      <c r="C848" s="81" t="s">
        <v>16</v>
      </c>
      <c r="D848" s="81" t="s">
        <v>4001</v>
      </c>
      <c r="E848" s="112" t="s">
        <v>4002</v>
      </c>
      <c r="F848" s="83" t="s">
        <v>497</v>
      </c>
      <c r="G848" s="83" t="s">
        <v>521</v>
      </c>
      <c r="H848" s="79"/>
      <c r="I848" s="83"/>
      <c r="J848" s="83"/>
      <c r="K848" s="83"/>
      <c r="L848" s="83"/>
      <c r="M848" s="83" t="s">
        <v>64</v>
      </c>
      <c r="N848" s="86" t="s">
        <v>4003</v>
      </c>
      <c r="O848" s="87" t="s">
        <v>4004</v>
      </c>
    </row>
    <row r="849" s="96" customFormat="true" ht="60" hidden="false" customHeight="false" outlineLevel="0" collapsed="false">
      <c r="A849" s="89" t="s">
        <v>251</v>
      </c>
      <c r="B849" s="90" t="s">
        <v>2215</v>
      </c>
      <c r="C849" s="91" t="s">
        <v>16</v>
      </c>
      <c r="D849" s="91" t="s">
        <v>4005</v>
      </c>
      <c r="E849" s="113" t="s">
        <v>4006</v>
      </c>
      <c r="F849" s="93" t="s">
        <v>520</v>
      </c>
      <c r="G849" s="93" t="s">
        <v>341</v>
      </c>
      <c r="H849" s="89"/>
      <c r="I849" s="93"/>
      <c r="J849" s="93"/>
      <c r="K849" s="93"/>
      <c r="L849" s="93"/>
      <c r="M849" s="93" t="s">
        <v>1627</v>
      </c>
      <c r="N849" s="94" t="s">
        <v>4007</v>
      </c>
      <c r="O849" s="95" t="s">
        <v>4008</v>
      </c>
    </row>
    <row r="850" s="96" customFormat="true" ht="30" hidden="false" customHeight="false" outlineLevel="0" collapsed="false">
      <c r="A850" s="89" t="s">
        <v>251</v>
      </c>
      <c r="B850" s="90" t="s">
        <v>2220</v>
      </c>
      <c r="C850" s="91" t="s">
        <v>16</v>
      </c>
      <c r="D850" s="91" t="s">
        <v>4009</v>
      </c>
      <c r="E850" s="113" t="s">
        <v>4010</v>
      </c>
      <c r="F850" s="93" t="s">
        <v>520</v>
      </c>
      <c r="G850" s="93" t="s">
        <v>341</v>
      </c>
      <c r="H850" s="89"/>
      <c r="I850" s="93"/>
      <c r="J850" s="93"/>
      <c r="K850" s="93"/>
      <c r="L850" s="93"/>
      <c r="M850" s="93" t="s">
        <v>62</v>
      </c>
      <c r="N850" s="94" t="s">
        <v>4011</v>
      </c>
      <c r="O850" s="95" t="s">
        <v>4012</v>
      </c>
    </row>
    <row r="851" s="96" customFormat="true" ht="75" hidden="false" customHeight="false" outlineLevel="0" collapsed="false">
      <c r="A851" s="89" t="s">
        <v>251</v>
      </c>
      <c r="B851" s="90" t="s">
        <v>2225</v>
      </c>
      <c r="C851" s="91" t="s">
        <v>22</v>
      </c>
      <c r="D851" s="91" t="s">
        <v>4013</v>
      </c>
      <c r="E851" s="113" t="s">
        <v>4014</v>
      </c>
      <c r="F851" s="93" t="s">
        <v>520</v>
      </c>
      <c r="G851" s="93" t="s">
        <v>1401</v>
      </c>
      <c r="H851" s="89"/>
      <c r="I851" s="93"/>
      <c r="J851" s="93"/>
      <c r="K851" s="93"/>
      <c r="L851" s="93"/>
      <c r="M851" s="93" t="s">
        <v>118</v>
      </c>
      <c r="N851" s="94" t="s">
        <v>4015</v>
      </c>
      <c r="O851" s="95" t="s">
        <v>4016</v>
      </c>
    </row>
    <row r="852" s="96" customFormat="true" ht="45" hidden="false" customHeight="false" outlineLevel="0" collapsed="false">
      <c r="A852" s="89" t="s">
        <v>251</v>
      </c>
      <c r="B852" s="90" t="s">
        <v>2230</v>
      </c>
      <c r="C852" s="91" t="s">
        <v>16</v>
      </c>
      <c r="D852" s="91" t="s">
        <v>4017</v>
      </c>
      <c r="E852" s="113" t="s">
        <v>4018</v>
      </c>
      <c r="F852" s="93" t="s">
        <v>520</v>
      </c>
      <c r="G852" s="93" t="s">
        <v>341</v>
      </c>
      <c r="H852" s="89"/>
      <c r="I852" s="93"/>
      <c r="J852" s="93"/>
      <c r="K852" s="93"/>
      <c r="L852" s="93"/>
      <c r="M852" s="93" t="s">
        <v>152</v>
      </c>
      <c r="N852" s="94" t="s">
        <v>4019</v>
      </c>
      <c r="O852" s="95" t="s">
        <v>4020</v>
      </c>
    </row>
    <row r="853" s="96" customFormat="true" ht="60" hidden="false" customHeight="false" outlineLevel="0" collapsed="false">
      <c r="A853" s="89" t="s">
        <v>251</v>
      </c>
      <c r="B853" s="90" t="s">
        <v>2235</v>
      </c>
      <c r="C853" s="91" t="s">
        <v>16</v>
      </c>
      <c r="D853" s="91" t="s">
        <v>4021</v>
      </c>
      <c r="E853" s="113" t="s">
        <v>4022</v>
      </c>
      <c r="F853" s="93" t="s">
        <v>520</v>
      </c>
      <c r="G853" s="93" t="s">
        <v>341</v>
      </c>
      <c r="H853" s="89"/>
      <c r="I853" s="93"/>
      <c r="J853" s="93"/>
      <c r="K853" s="93"/>
      <c r="L853" s="93"/>
      <c r="M853" s="93" t="s">
        <v>553</v>
      </c>
      <c r="N853" s="94" t="s">
        <v>4023</v>
      </c>
      <c r="O853" s="95" t="s">
        <v>4024</v>
      </c>
    </row>
    <row r="854" s="96" customFormat="true" ht="30" hidden="false" customHeight="false" outlineLevel="0" collapsed="false">
      <c r="A854" s="89" t="s">
        <v>251</v>
      </c>
      <c r="B854" s="90" t="s">
        <v>2240</v>
      </c>
      <c r="C854" s="91" t="s">
        <v>16</v>
      </c>
      <c r="D854" s="91" t="s">
        <v>4025</v>
      </c>
      <c r="E854" s="113" t="s">
        <v>4026</v>
      </c>
      <c r="F854" s="93" t="s">
        <v>520</v>
      </c>
      <c r="G854" s="93" t="s">
        <v>341</v>
      </c>
      <c r="H854" s="89"/>
      <c r="I854" s="93"/>
      <c r="J854" s="93"/>
      <c r="K854" s="93"/>
      <c r="L854" s="93"/>
      <c r="M854" s="93" t="s">
        <v>64</v>
      </c>
      <c r="N854" s="94" t="s">
        <v>4027</v>
      </c>
      <c r="O854" s="95" t="s">
        <v>4028</v>
      </c>
    </row>
    <row r="855" s="96" customFormat="true" ht="75" hidden="false" customHeight="false" outlineLevel="0" collapsed="false">
      <c r="A855" s="89" t="s">
        <v>251</v>
      </c>
      <c r="B855" s="90" t="s">
        <v>2245</v>
      </c>
      <c r="C855" s="91" t="s">
        <v>16</v>
      </c>
      <c r="D855" s="91" t="s">
        <v>4029</v>
      </c>
      <c r="E855" s="113" t="s">
        <v>4030</v>
      </c>
      <c r="F855" s="93" t="s">
        <v>520</v>
      </c>
      <c r="G855" s="93" t="s">
        <v>341</v>
      </c>
      <c r="H855" s="89"/>
      <c r="I855" s="93"/>
      <c r="J855" s="93"/>
      <c r="K855" s="93"/>
      <c r="L855" s="93"/>
      <c r="M855" s="93" t="s">
        <v>62</v>
      </c>
      <c r="N855" s="94" t="s">
        <v>4031</v>
      </c>
      <c r="O855" s="95" t="s">
        <v>4032</v>
      </c>
    </row>
    <row r="856" s="96" customFormat="true" ht="45" hidden="false" customHeight="false" outlineLevel="0" collapsed="false">
      <c r="A856" s="89" t="s">
        <v>251</v>
      </c>
      <c r="B856" s="90" t="s">
        <v>2250</v>
      </c>
      <c r="C856" s="91" t="s">
        <v>16</v>
      </c>
      <c r="D856" s="91" t="s">
        <v>4033</v>
      </c>
      <c r="E856" s="113" t="s">
        <v>4034</v>
      </c>
      <c r="F856" s="93" t="s">
        <v>520</v>
      </c>
      <c r="G856" s="93" t="s">
        <v>521</v>
      </c>
      <c r="H856" s="89"/>
      <c r="I856" s="93"/>
      <c r="J856" s="93"/>
      <c r="K856" s="93"/>
      <c r="L856" s="93"/>
      <c r="M856" s="93" t="s">
        <v>1627</v>
      </c>
      <c r="N856" s="94" t="s">
        <v>4035</v>
      </c>
      <c r="O856" s="95" t="s">
        <v>4036</v>
      </c>
    </row>
    <row r="857" s="96" customFormat="true" ht="75" hidden="false" customHeight="false" outlineLevel="0" collapsed="false">
      <c r="A857" s="89" t="s">
        <v>251</v>
      </c>
      <c r="B857" s="90" t="s">
        <v>2255</v>
      </c>
      <c r="C857" s="91" t="s">
        <v>16</v>
      </c>
      <c r="D857" s="91" t="s">
        <v>4037</v>
      </c>
      <c r="E857" s="113" t="s">
        <v>4038</v>
      </c>
      <c r="F857" s="93" t="s">
        <v>520</v>
      </c>
      <c r="G857" s="93" t="s">
        <v>341</v>
      </c>
      <c r="H857" s="89"/>
      <c r="I857" s="93"/>
      <c r="J857" s="93"/>
      <c r="K857" s="93"/>
      <c r="L857" s="93"/>
      <c r="M857" s="93" t="s">
        <v>1657</v>
      </c>
      <c r="N857" s="94" t="s">
        <v>4039</v>
      </c>
      <c r="O857" s="95" t="s">
        <v>4040</v>
      </c>
    </row>
    <row r="858" s="96" customFormat="true" ht="45" hidden="false" customHeight="false" outlineLevel="0" collapsed="false">
      <c r="A858" s="89" t="s">
        <v>251</v>
      </c>
      <c r="B858" s="90" t="s">
        <v>2260</v>
      </c>
      <c r="C858" s="91" t="s">
        <v>16</v>
      </c>
      <c r="D858" s="91" t="s">
        <v>4041</v>
      </c>
      <c r="E858" s="113" t="s">
        <v>4042</v>
      </c>
      <c r="F858" s="93" t="s">
        <v>520</v>
      </c>
      <c r="G858" s="93" t="s">
        <v>341</v>
      </c>
      <c r="H858" s="89"/>
      <c r="I858" s="93"/>
      <c r="J858" s="93"/>
      <c r="K858" s="93"/>
      <c r="L858" s="93"/>
      <c r="M858" s="93" t="s">
        <v>971</v>
      </c>
      <c r="N858" s="94" t="s">
        <v>4043</v>
      </c>
      <c r="O858" s="95" t="s">
        <v>4044</v>
      </c>
    </row>
    <row r="859" s="76" customFormat="true" ht="75" hidden="false" customHeight="false" outlineLevel="0" collapsed="false">
      <c r="A859" s="69" t="s">
        <v>251</v>
      </c>
      <c r="B859" s="70" t="s">
        <v>2265</v>
      </c>
      <c r="C859" s="71" t="s">
        <v>24</v>
      </c>
      <c r="D859" s="71" t="s">
        <v>4045</v>
      </c>
      <c r="E859" s="110" t="s">
        <v>4046</v>
      </c>
      <c r="F859" s="73" t="s">
        <v>340</v>
      </c>
      <c r="G859" s="73" t="s">
        <v>396</v>
      </c>
      <c r="H859" s="69" t="n">
        <v>6</v>
      </c>
      <c r="I859" s="73" t="s">
        <v>165</v>
      </c>
      <c r="J859" s="73" t="s">
        <v>185</v>
      </c>
      <c r="K859" s="73" t="n">
        <v>2200</v>
      </c>
      <c r="L859" s="73" t="n">
        <v>1900</v>
      </c>
      <c r="M859" s="73" t="s">
        <v>589</v>
      </c>
      <c r="N859" s="74" t="s">
        <v>4047</v>
      </c>
      <c r="O859" s="78" t="s">
        <v>4048</v>
      </c>
    </row>
    <row r="860" s="76" customFormat="true" ht="75" hidden="false" customHeight="false" outlineLevel="0" collapsed="false">
      <c r="A860" s="69" t="s">
        <v>251</v>
      </c>
      <c r="B860" s="70" t="s">
        <v>2270</v>
      </c>
      <c r="C860" s="71" t="s">
        <v>24</v>
      </c>
      <c r="D860" s="71" t="s">
        <v>4049</v>
      </c>
      <c r="E860" s="110" t="s">
        <v>4050</v>
      </c>
      <c r="F860" s="73" t="s">
        <v>340</v>
      </c>
      <c r="G860" s="73" t="s">
        <v>396</v>
      </c>
      <c r="H860" s="69" t="n">
        <v>8</v>
      </c>
      <c r="I860" s="73" t="s">
        <v>165</v>
      </c>
      <c r="J860" s="73" t="s">
        <v>185</v>
      </c>
      <c r="K860" s="73" t="n">
        <v>2800</v>
      </c>
      <c r="L860" s="73" t="n">
        <v>2600</v>
      </c>
      <c r="M860" s="73" t="s">
        <v>3018</v>
      </c>
      <c r="N860" s="74" t="s">
        <v>4051</v>
      </c>
      <c r="O860" s="78" t="s">
        <v>4052</v>
      </c>
    </row>
    <row r="861" s="76" customFormat="true" ht="75" hidden="false" customHeight="false" outlineLevel="0" collapsed="false">
      <c r="A861" s="69" t="s">
        <v>251</v>
      </c>
      <c r="B861" s="70" t="s">
        <v>2275</v>
      </c>
      <c r="C861" s="71" t="s">
        <v>22</v>
      </c>
      <c r="D861" s="71" t="s">
        <v>4053</v>
      </c>
      <c r="E861" s="110" t="s">
        <v>4054</v>
      </c>
      <c r="F861" s="73" t="s">
        <v>340</v>
      </c>
      <c r="G861" s="73" t="s">
        <v>396</v>
      </c>
      <c r="H861" s="69" t="n">
        <v>6</v>
      </c>
      <c r="I861" s="73" t="s">
        <v>165</v>
      </c>
      <c r="J861" s="73" t="s">
        <v>185</v>
      </c>
      <c r="K861" s="73" t="n">
        <v>2400</v>
      </c>
      <c r="L861" s="73" t="n">
        <v>2100</v>
      </c>
      <c r="M861" s="73" t="s">
        <v>589</v>
      </c>
      <c r="N861" s="74" t="s">
        <v>4055</v>
      </c>
      <c r="O861" s="78" t="s">
        <v>4056</v>
      </c>
    </row>
    <row r="862" s="76" customFormat="true" ht="75" hidden="false" customHeight="false" outlineLevel="0" collapsed="false">
      <c r="A862" s="69" t="s">
        <v>251</v>
      </c>
      <c r="B862" s="70" t="s">
        <v>2280</v>
      </c>
      <c r="C862" s="71" t="s">
        <v>22</v>
      </c>
      <c r="D862" s="71" t="s">
        <v>4057</v>
      </c>
      <c r="E862" s="110" t="s">
        <v>4058</v>
      </c>
      <c r="F862" s="73" t="s">
        <v>340</v>
      </c>
      <c r="G862" s="73" t="s">
        <v>396</v>
      </c>
      <c r="H862" s="69" t="n">
        <v>6</v>
      </c>
      <c r="I862" s="73" t="s">
        <v>165</v>
      </c>
      <c r="J862" s="73" t="s">
        <v>185</v>
      </c>
      <c r="K862" s="73" t="n">
        <v>2100</v>
      </c>
      <c r="L862" s="73" t="n">
        <v>2200</v>
      </c>
      <c r="M862" s="73" t="s">
        <v>553</v>
      </c>
      <c r="N862" s="74" t="s">
        <v>4059</v>
      </c>
      <c r="O862" s="78" t="s">
        <v>4060</v>
      </c>
    </row>
    <row r="863" s="66" customFormat="true" ht="18" hidden="false" customHeight="false" outlineLevel="0" collapsed="false">
      <c r="A863" s="59" t="s">
        <v>251</v>
      </c>
      <c r="B863" s="60" t="s">
        <v>2285</v>
      </c>
      <c r="C863" s="61" t="s">
        <v>16</v>
      </c>
      <c r="D863" s="61" t="s">
        <v>4061</v>
      </c>
      <c r="E863" s="108" t="s">
        <v>4062</v>
      </c>
      <c r="F863" s="63" t="s">
        <v>340</v>
      </c>
      <c r="G863" s="63" t="s">
        <v>341</v>
      </c>
      <c r="H863" s="59" t="n">
        <v>4</v>
      </c>
      <c r="I863" s="63" t="s">
        <v>162</v>
      </c>
      <c r="J863" s="63" t="s">
        <v>181</v>
      </c>
      <c r="K863" s="63" t="n">
        <v>1800</v>
      </c>
      <c r="L863" s="63" t="n">
        <v>600</v>
      </c>
      <c r="M863" s="63"/>
      <c r="N863" s="64" t="s">
        <v>4063</v>
      </c>
      <c r="O863" s="68" t="s">
        <v>4064</v>
      </c>
    </row>
    <row r="864" s="66" customFormat="true" ht="18" hidden="false" customHeight="false" outlineLevel="0" collapsed="false">
      <c r="A864" s="59" t="s">
        <v>251</v>
      </c>
      <c r="B864" s="60" t="s">
        <v>2290</v>
      </c>
      <c r="C864" s="61" t="s">
        <v>16</v>
      </c>
      <c r="D864" s="61" t="s">
        <v>4065</v>
      </c>
      <c r="E864" s="108" t="s">
        <v>4066</v>
      </c>
      <c r="F864" s="63" t="s">
        <v>340</v>
      </c>
      <c r="G864" s="63" t="s">
        <v>341</v>
      </c>
      <c r="H864" s="59" t="n">
        <v>5</v>
      </c>
      <c r="I864" s="63" t="s">
        <v>162</v>
      </c>
      <c r="J864" s="63" t="s">
        <v>183</v>
      </c>
      <c r="K864" s="63" t="n">
        <v>100</v>
      </c>
      <c r="L864" s="63" t="n">
        <v>100</v>
      </c>
      <c r="M864" s="63"/>
      <c r="N864" s="64" t="s">
        <v>4067</v>
      </c>
      <c r="O864" s="68" t="s">
        <v>4068</v>
      </c>
    </row>
    <row r="865" s="66" customFormat="true" ht="27" hidden="false" customHeight="false" outlineLevel="0" collapsed="false">
      <c r="A865" s="59" t="s">
        <v>251</v>
      </c>
      <c r="B865" s="60" t="s">
        <v>2295</v>
      </c>
      <c r="C865" s="61" t="s">
        <v>16</v>
      </c>
      <c r="D865" s="61" t="s">
        <v>4069</v>
      </c>
      <c r="E865" s="108" t="s">
        <v>4070</v>
      </c>
      <c r="F865" s="63" t="s">
        <v>340</v>
      </c>
      <c r="G865" s="63" t="s">
        <v>341</v>
      </c>
      <c r="H865" s="59" t="n">
        <v>3</v>
      </c>
      <c r="I865" s="63" t="s">
        <v>163</v>
      </c>
      <c r="J865" s="63" t="s">
        <v>176</v>
      </c>
      <c r="K865" s="63" t="n">
        <v>1700</v>
      </c>
      <c r="L865" s="63" t="n">
        <v>700</v>
      </c>
      <c r="M865" s="63"/>
      <c r="N865" s="64" t="s">
        <v>4071</v>
      </c>
      <c r="O865" s="68" t="s">
        <v>4072</v>
      </c>
    </row>
    <row r="866" s="66" customFormat="true" ht="27" hidden="false" customHeight="false" outlineLevel="0" collapsed="false">
      <c r="A866" s="59" t="s">
        <v>251</v>
      </c>
      <c r="B866" s="60" t="s">
        <v>2300</v>
      </c>
      <c r="C866" s="61" t="s">
        <v>24</v>
      </c>
      <c r="D866" s="61" t="s">
        <v>4073</v>
      </c>
      <c r="E866" s="108" t="s">
        <v>4074</v>
      </c>
      <c r="F866" s="63" t="s">
        <v>340</v>
      </c>
      <c r="G866" s="63" t="s">
        <v>341</v>
      </c>
      <c r="H866" s="59" t="n">
        <v>4</v>
      </c>
      <c r="I866" s="63" t="s">
        <v>163</v>
      </c>
      <c r="J866" s="63" t="s">
        <v>182</v>
      </c>
      <c r="K866" s="63" t="n">
        <v>1900</v>
      </c>
      <c r="L866" s="63" t="n">
        <v>1600</v>
      </c>
      <c r="M866" s="63"/>
      <c r="N866" s="64" t="s">
        <v>4075</v>
      </c>
      <c r="O866" s="68" t="s">
        <v>4076</v>
      </c>
    </row>
    <row r="867" s="105" customFormat="true" ht="30" hidden="false" customHeight="false" outlineLevel="0" collapsed="false">
      <c r="A867" s="98" t="s">
        <v>251</v>
      </c>
      <c r="B867" s="99" t="s">
        <v>2305</v>
      </c>
      <c r="C867" s="100" t="s">
        <v>16</v>
      </c>
      <c r="D867" s="100" t="s">
        <v>4077</v>
      </c>
      <c r="E867" s="106" t="s">
        <v>4078</v>
      </c>
      <c r="F867" s="102" t="s">
        <v>340</v>
      </c>
      <c r="G867" s="102" t="s">
        <v>856</v>
      </c>
      <c r="H867" s="98" t="n">
        <v>4</v>
      </c>
      <c r="I867" s="102" t="s">
        <v>167</v>
      </c>
      <c r="J867" s="102" t="s">
        <v>187</v>
      </c>
      <c r="K867" s="102" t="n">
        <v>1700</v>
      </c>
      <c r="L867" s="102" t="n">
        <v>300</v>
      </c>
      <c r="M867" s="102" t="s">
        <v>1118</v>
      </c>
      <c r="N867" s="103" t="s">
        <v>4079</v>
      </c>
      <c r="O867" s="104" t="s">
        <v>4080</v>
      </c>
    </row>
    <row r="868" s="105" customFormat="true" ht="30" hidden="false" customHeight="false" outlineLevel="0" collapsed="false">
      <c r="A868" s="98" t="s">
        <v>251</v>
      </c>
      <c r="B868" s="99" t="s">
        <v>2310</v>
      </c>
      <c r="C868" s="100" t="s">
        <v>16</v>
      </c>
      <c r="D868" s="100" t="s">
        <v>4081</v>
      </c>
      <c r="E868" s="106" t="s">
        <v>4082</v>
      </c>
      <c r="F868" s="102" t="s">
        <v>340</v>
      </c>
      <c r="G868" s="102" t="s">
        <v>856</v>
      </c>
      <c r="H868" s="98" t="n">
        <v>4</v>
      </c>
      <c r="I868" s="102" t="s">
        <v>167</v>
      </c>
      <c r="J868" s="102" t="s">
        <v>187</v>
      </c>
      <c r="K868" s="102" t="n">
        <v>1500</v>
      </c>
      <c r="L868" s="102" t="n">
        <v>1300</v>
      </c>
      <c r="M868" s="102" t="s">
        <v>1151</v>
      </c>
      <c r="N868" s="103" t="s">
        <v>4083</v>
      </c>
      <c r="O868" s="104" t="s">
        <v>4084</v>
      </c>
    </row>
    <row r="869" s="105" customFormat="true" ht="30" hidden="false" customHeight="false" outlineLevel="0" collapsed="false">
      <c r="A869" s="98" t="s">
        <v>251</v>
      </c>
      <c r="B869" s="99" t="s">
        <v>2315</v>
      </c>
      <c r="C869" s="100" t="s">
        <v>24</v>
      </c>
      <c r="D869" s="100" t="s">
        <v>4085</v>
      </c>
      <c r="E869" s="106" t="s">
        <v>4086</v>
      </c>
      <c r="F869" s="102" t="s">
        <v>340</v>
      </c>
      <c r="G869" s="102" t="s">
        <v>856</v>
      </c>
      <c r="H869" s="98" t="n">
        <v>4</v>
      </c>
      <c r="I869" s="102" t="s">
        <v>167</v>
      </c>
      <c r="J869" s="102" t="s">
        <v>187</v>
      </c>
      <c r="K869" s="102" t="n">
        <v>1500</v>
      </c>
      <c r="L869" s="102" t="n">
        <v>1600</v>
      </c>
      <c r="M869" s="102" t="s">
        <v>1151</v>
      </c>
      <c r="N869" s="103" t="s">
        <v>4087</v>
      </c>
      <c r="O869" s="104" t="s">
        <v>4088</v>
      </c>
    </row>
    <row r="870" s="105" customFormat="true" ht="45" hidden="false" customHeight="false" outlineLevel="0" collapsed="false">
      <c r="A870" s="98" t="s">
        <v>251</v>
      </c>
      <c r="B870" s="99" t="s">
        <v>2320</v>
      </c>
      <c r="C870" s="100" t="s">
        <v>16</v>
      </c>
      <c r="D870" s="100" t="s">
        <v>4089</v>
      </c>
      <c r="E870" s="106" t="s">
        <v>4090</v>
      </c>
      <c r="F870" s="102" t="s">
        <v>340</v>
      </c>
      <c r="G870" s="102" t="s">
        <v>856</v>
      </c>
      <c r="H870" s="98" t="n">
        <v>3</v>
      </c>
      <c r="I870" s="102" t="s">
        <v>167</v>
      </c>
      <c r="J870" s="102" t="s">
        <v>187</v>
      </c>
      <c r="K870" s="102" t="n">
        <v>1800</v>
      </c>
      <c r="L870" s="102" t="n">
        <v>1500</v>
      </c>
      <c r="M870" s="102" t="s">
        <v>971</v>
      </c>
      <c r="N870" s="103" t="s">
        <v>4091</v>
      </c>
      <c r="O870" s="104" t="s">
        <v>4092</v>
      </c>
    </row>
    <row r="871" s="105" customFormat="true" ht="90" hidden="false" customHeight="false" outlineLevel="0" collapsed="false">
      <c r="A871" s="98" t="s">
        <v>251</v>
      </c>
      <c r="B871" s="99" t="s">
        <v>2325</v>
      </c>
      <c r="C871" s="100" t="s">
        <v>20</v>
      </c>
      <c r="D871" s="100" t="s">
        <v>4093</v>
      </c>
      <c r="E871" s="106" t="s">
        <v>4094</v>
      </c>
      <c r="F871" s="102" t="s">
        <v>340</v>
      </c>
      <c r="G871" s="102" t="s">
        <v>856</v>
      </c>
      <c r="H871" s="98" t="n">
        <v>4</v>
      </c>
      <c r="I871" s="102" t="s">
        <v>167</v>
      </c>
      <c r="J871" s="102" t="s">
        <v>181</v>
      </c>
      <c r="K871" s="102" t="n">
        <v>1100</v>
      </c>
      <c r="L871" s="102" t="n">
        <v>1500</v>
      </c>
      <c r="M871" s="102" t="s">
        <v>148</v>
      </c>
      <c r="N871" s="103" t="s">
        <v>4095</v>
      </c>
      <c r="O871" s="104" t="s">
        <v>4096</v>
      </c>
    </row>
    <row r="872" s="105" customFormat="true" ht="60" hidden="false" customHeight="false" outlineLevel="0" collapsed="false">
      <c r="A872" s="98" t="s">
        <v>251</v>
      </c>
      <c r="B872" s="99" t="s">
        <v>2330</v>
      </c>
      <c r="C872" s="100" t="s">
        <v>22</v>
      </c>
      <c r="D872" s="100" t="s">
        <v>4097</v>
      </c>
      <c r="E872" s="106" t="s">
        <v>4098</v>
      </c>
      <c r="F872" s="102" t="s">
        <v>340</v>
      </c>
      <c r="G872" s="102" t="s">
        <v>856</v>
      </c>
      <c r="H872" s="98" t="n">
        <v>4</v>
      </c>
      <c r="I872" s="102" t="s">
        <v>165</v>
      </c>
      <c r="J872" s="102" t="s">
        <v>184</v>
      </c>
      <c r="K872" s="102" t="n">
        <v>1700</v>
      </c>
      <c r="L872" s="102" t="n">
        <v>1900</v>
      </c>
      <c r="M872" s="102" t="s">
        <v>132</v>
      </c>
      <c r="N872" s="103" t="s">
        <v>4099</v>
      </c>
      <c r="O872" s="104" t="s">
        <v>4100</v>
      </c>
    </row>
    <row r="873" s="105" customFormat="true" ht="60" hidden="false" customHeight="false" outlineLevel="0" collapsed="false">
      <c r="A873" s="98" t="s">
        <v>251</v>
      </c>
      <c r="B873" s="99" t="s">
        <v>2335</v>
      </c>
      <c r="C873" s="100" t="s">
        <v>22</v>
      </c>
      <c r="D873" s="100" t="s">
        <v>4101</v>
      </c>
      <c r="E873" s="106" t="s">
        <v>4102</v>
      </c>
      <c r="F873" s="102" t="s">
        <v>340</v>
      </c>
      <c r="G873" s="102" t="s">
        <v>856</v>
      </c>
      <c r="H873" s="98" t="n">
        <v>4</v>
      </c>
      <c r="I873" s="102" t="s">
        <v>166</v>
      </c>
      <c r="J873" s="102" t="s">
        <v>184</v>
      </c>
      <c r="K873" s="102" t="n">
        <v>1900</v>
      </c>
      <c r="L873" s="102" t="n">
        <v>1700</v>
      </c>
      <c r="M873" s="102" t="s">
        <v>132</v>
      </c>
      <c r="N873" s="103" t="s">
        <v>4103</v>
      </c>
      <c r="O873" s="104" t="s">
        <v>4104</v>
      </c>
    </row>
    <row r="874" s="105" customFormat="true" ht="75" hidden="false" customHeight="false" outlineLevel="0" collapsed="false">
      <c r="A874" s="98" t="s">
        <v>251</v>
      </c>
      <c r="B874" s="99" t="s">
        <v>2340</v>
      </c>
      <c r="C874" s="100" t="s">
        <v>20</v>
      </c>
      <c r="D874" s="100" t="s">
        <v>4105</v>
      </c>
      <c r="E874" s="106" t="s">
        <v>4106</v>
      </c>
      <c r="F874" s="102" t="s">
        <v>340</v>
      </c>
      <c r="G874" s="102" t="s">
        <v>856</v>
      </c>
      <c r="H874" s="98" t="n">
        <v>2</v>
      </c>
      <c r="I874" s="102" t="s">
        <v>166</v>
      </c>
      <c r="J874" s="102" t="s">
        <v>184</v>
      </c>
      <c r="K874" s="102" t="n">
        <v>400</v>
      </c>
      <c r="L874" s="102" t="n">
        <v>800</v>
      </c>
      <c r="M874" s="102" t="s">
        <v>132</v>
      </c>
      <c r="N874" s="103" t="s">
        <v>4107</v>
      </c>
      <c r="O874" s="104" t="s">
        <v>4108</v>
      </c>
    </row>
    <row r="875" s="105" customFormat="true" ht="18" hidden="false" customHeight="false" outlineLevel="0" collapsed="false">
      <c r="A875" s="98" t="s">
        <v>251</v>
      </c>
      <c r="B875" s="99" t="s">
        <v>2345</v>
      </c>
      <c r="C875" s="100" t="s">
        <v>16</v>
      </c>
      <c r="D875" s="100" t="s">
        <v>4109</v>
      </c>
      <c r="E875" s="106" t="s">
        <v>4110</v>
      </c>
      <c r="F875" s="102" t="s">
        <v>340</v>
      </c>
      <c r="G875" s="102" t="s">
        <v>635</v>
      </c>
      <c r="H875" s="98" t="n">
        <v>2</v>
      </c>
      <c r="I875" s="102" t="s">
        <v>166</v>
      </c>
      <c r="J875" s="102" t="s">
        <v>184</v>
      </c>
      <c r="K875" s="102" t="n">
        <v>450</v>
      </c>
      <c r="L875" s="102" t="n">
        <v>600</v>
      </c>
      <c r="M875" s="102" t="s">
        <v>553</v>
      </c>
      <c r="N875" s="103" t="s">
        <v>4111</v>
      </c>
      <c r="O875" s="104" t="s">
        <v>4112</v>
      </c>
    </row>
    <row r="876" s="105" customFormat="true" ht="18" hidden="false" customHeight="false" outlineLevel="0" collapsed="false">
      <c r="A876" s="98" t="s">
        <v>251</v>
      </c>
      <c r="B876" s="99" t="s">
        <v>2350</v>
      </c>
      <c r="C876" s="100" t="s">
        <v>24</v>
      </c>
      <c r="D876" s="100" t="s">
        <v>4113</v>
      </c>
      <c r="E876" s="106" t="s">
        <v>4114</v>
      </c>
      <c r="F876" s="102" t="s">
        <v>340</v>
      </c>
      <c r="G876" s="102" t="s">
        <v>856</v>
      </c>
      <c r="H876" s="98" t="n">
        <v>6</v>
      </c>
      <c r="I876" s="102" t="s">
        <v>165</v>
      </c>
      <c r="J876" s="102" t="s">
        <v>184</v>
      </c>
      <c r="K876" s="102" t="n">
        <v>2400</v>
      </c>
      <c r="L876" s="102" t="n">
        <v>1900</v>
      </c>
      <c r="M876" s="102" t="s">
        <v>4115</v>
      </c>
      <c r="N876" s="103" t="s">
        <v>4116</v>
      </c>
      <c r="O876" s="104" t="s">
        <v>4117</v>
      </c>
    </row>
    <row r="877" s="105" customFormat="true" ht="60" hidden="false" customHeight="false" outlineLevel="0" collapsed="false">
      <c r="A877" s="98" t="s">
        <v>251</v>
      </c>
      <c r="B877" s="99" t="s">
        <v>2355</v>
      </c>
      <c r="C877" s="100" t="s">
        <v>16</v>
      </c>
      <c r="D877" s="100" t="s">
        <v>4118</v>
      </c>
      <c r="E877" s="106" t="s">
        <v>4119</v>
      </c>
      <c r="F877" s="102" t="s">
        <v>340</v>
      </c>
      <c r="G877" s="102" t="s">
        <v>856</v>
      </c>
      <c r="H877" s="98" t="n">
        <v>5</v>
      </c>
      <c r="I877" s="102" t="s">
        <v>166</v>
      </c>
      <c r="J877" s="102" t="s">
        <v>184</v>
      </c>
      <c r="K877" s="102" t="n">
        <v>2000</v>
      </c>
      <c r="L877" s="102" t="n">
        <v>1000</v>
      </c>
      <c r="M877" s="102" t="s">
        <v>553</v>
      </c>
      <c r="N877" s="103" t="s">
        <v>4120</v>
      </c>
      <c r="O877" s="104" t="s">
        <v>4121</v>
      </c>
    </row>
    <row r="878" s="105" customFormat="true" ht="30" hidden="false" customHeight="false" outlineLevel="0" collapsed="false">
      <c r="A878" s="98" t="s">
        <v>251</v>
      </c>
      <c r="B878" s="99" t="s">
        <v>2360</v>
      </c>
      <c r="C878" s="100" t="s">
        <v>16</v>
      </c>
      <c r="D878" s="100" t="s">
        <v>4122</v>
      </c>
      <c r="E878" s="106" t="s">
        <v>4123</v>
      </c>
      <c r="F878" s="102" t="s">
        <v>340</v>
      </c>
      <c r="G878" s="102" t="s">
        <v>856</v>
      </c>
      <c r="H878" s="98" t="n">
        <v>2</v>
      </c>
      <c r="I878" s="102" t="s">
        <v>165</v>
      </c>
      <c r="J878" s="102" t="s">
        <v>184</v>
      </c>
      <c r="K878" s="102" t="n">
        <v>1300</v>
      </c>
      <c r="L878" s="102" t="n">
        <v>200</v>
      </c>
      <c r="M878" s="102" t="s">
        <v>924</v>
      </c>
      <c r="N878" s="103" t="s">
        <v>4124</v>
      </c>
      <c r="O878" s="104" t="s">
        <v>4125</v>
      </c>
    </row>
    <row r="879" s="105" customFormat="true" ht="60" hidden="false" customHeight="false" outlineLevel="0" collapsed="false">
      <c r="A879" s="98" t="s">
        <v>251</v>
      </c>
      <c r="B879" s="99" t="s">
        <v>2365</v>
      </c>
      <c r="C879" s="100" t="s">
        <v>24</v>
      </c>
      <c r="D879" s="100" t="s">
        <v>4126</v>
      </c>
      <c r="E879" s="106" t="s">
        <v>4127</v>
      </c>
      <c r="F879" s="102" t="s">
        <v>340</v>
      </c>
      <c r="G879" s="102" t="s">
        <v>856</v>
      </c>
      <c r="H879" s="98" t="n">
        <v>4</v>
      </c>
      <c r="I879" s="102" t="s">
        <v>166</v>
      </c>
      <c r="J879" s="102" t="s">
        <v>184</v>
      </c>
      <c r="K879" s="102" t="n">
        <v>1600</v>
      </c>
      <c r="L879" s="102" t="n">
        <v>1000</v>
      </c>
      <c r="M879" s="102" t="s">
        <v>589</v>
      </c>
      <c r="N879" s="103" t="s">
        <v>4128</v>
      </c>
      <c r="O879" s="104" t="s">
        <v>4129</v>
      </c>
    </row>
    <row r="880" s="105" customFormat="true" ht="30" hidden="false" customHeight="false" outlineLevel="0" collapsed="false">
      <c r="A880" s="98" t="s">
        <v>251</v>
      </c>
      <c r="B880" s="99" t="s">
        <v>2370</v>
      </c>
      <c r="C880" s="100" t="s">
        <v>16</v>
      </c>
      <c r="D880" s="100" t="s">
        <v>4130</v>
      </c>
      <c r="E880" s="106" t="s">
        <v>4131</v>
      </c>
      <c r="F880" s="102" t="s">
        <v>340</v>
      </c>
      <c r="G880" s="102" t="s">
        <v>635</v>
      </c>
      <c r="H880" s="98" t="n">
        <v>2</v>
      </c>
      <c r="I880" s="102" t="s">
        <v>166</v>
      </c>
      <c r="J880" s="102" t="s">
        <v>184</v>
      </c>
      <c r="K880" s="102" t="n">
        <v>500</v>
      </c>
      <c r="L880" s="102" t="n">
        <v>200</v>
      </c>
      <c r="M880" s="102" t="s">
        <v>74</v>
      </c>
      <c r="N880" s="103" t="s">
        <v>4132</v>
      </c>
      <c r="O880" s="104" t="s">
        <v>4133</v>
      </c>
    </row>
    <row r="881" s="105" customFormat="true" ht="60" hidden="false" customHeight="false" outlineLevel="0" collapsed="false">
      <c r="A881" s="98" t="s">
        <v>251</v>
      </c>
      <c r="B881" s="99" t="s">
        <v>2375</v>
      </c>
      <c r="C881" s="100" t="s">
        <v>16</v>
      </c>
      <c r="D881" s="100" t="s">
        <v>4134</v>
      </c>
      <c r="E881" s="106" t="s">
        <v>4135</v>
      </c>
      <c r="F881" s="102" t="s">
        <v>340</v>
      </c>
      <c r="G881" s="102" t="s">
        <v>856</v>
      </c>
      <c r="H881" s="98" t="n">
        <v>1</v>
      </c>
      <c r="I881" s="102" t="s">
        <v>166</v>
      </c>
      <c r="J881" s="102" t="s">
        <v>184</v>
      </c>
      <c r="K881" s="102" t="n">
        <v>300</v>
      </c>
      <c r="L881" s="102" t="n">
        <v>300</v>
      </c>
      <c r="M881" s="102" t="s">
        <v>966</v>
      </c>
      <c r="N881" s="103" t="s">
        <v>4136</v>
      </c>
      <c r="O881" s="104" t="s">
        <v>4137</v>
      </c>
    </row>
    <row r="882" s="105" customFormat="true" ht="45" hidden="false" customHeight="false" outlineLevel="0" collapsed="false">
      <c r="A882" s="98" t="s">
        <v>251</v>
      </c>
      <c r="B882" s="99" t="s">
        <v>2380</v>
      </c>
      <c r="C882" s="100" t="s">
        <v>16</v>
      </c>
      <c r="D882" s="100" t="s">
        <v>4138</v>
      </c>
      <c r="E882" s="106" t="s">
        <v>4139</v>
      </c>
      <c r="F882" s="102" t="s">
        <v>340</v>
      </c>
      <c r="G882" s="102" t="s">
        <v>856</v>
      </c>
      <c r="H882" s="98" t="n">
        <v>4</v>
      </c>
      <c r="I882" s="102" t="s">
        <v>165</v>
      </c>
      <c r="J882" s="102" t="s">
        <v>184</v>
      </c>
      <c r="K882" s="102" t="n">
        <v>0</v>
      </c>
      <c r="L882" s="102" t="n">
        <v>2000</v>
      </c>
      <c r="M882" s="102" t="s">
        <v>82</v>
      </c>
      <c r="N882" s="103" t="s">
        <v>4140</v>
      </c>
      <c r="O882" s="104" t="s">
        <v>4141</v>
      </c>
    </row>
    <row r="883" s="105" customFormat="true" ht="60" hidden="false" customHeight="false" outlineLevel="0" collapsed="false">
      <c r="A883" s="98" t="s">
        <v>251</v>
      </c>
      <c r="B883" s="99" t="s">
        <v>2385</v>
      </c>
      <c r="C883" s="100" t="s">
        <v>20</v>
      </c>
      <c r="D883" s="100" t="s">
        <v>4142</v>
      </c>
      <c r="E883" s="106" t="s">
        <v>4143</v>
      </c>
      <c r="F883" s="102" t="s">
        <v>340</v>
      </c>
      <c r="G883" s="102" t="s">
        <v>856</v>
      </c>
      <c r="H883" s="98" t="n">
        <v>4</v>
      </c>
      <c r="I883" s="102" t="s">
        <v>165</v>
      </c>
      <c r="J883" s="102" t="s">
        <v>178</v>
      </c>
      <c r="K883" s="102" t="n">
        <v>2400</v>
      </c>
      <c r="L883" s="102" t="n">
        <v>1400</v>
      </c>
      <c r="M883" s="102" t="s">
        <v>84</v>
      </c>
      <c r="N883" s="103" t="s">
        <v>4144</v>
      </c>
      <c r="O883" s="104" t="s">
        <v>4145</v>
      </c>
    </row>
    <row r="884" s="105" customFormat="true" ht="30" hidden="false" customHeight="false" outlineLevel="0" collapsed="false">
      <c r="A884" s="98" t="s">
        <v>251</v>
      </c>
      <c r="B884" s="99" t="s">
        <v>2390</v>
      </c>
      <c r="C884" s="100" t="s">
        <v>22</v>
      </c>
      <c r="D884" s="100" t="s">
        <v>4146</v>
      </c>
      <c r="E884" s="106" t="s">
        <v>4147</v>
      </c>
      <c r="F884" s="102" t="s">
        <v>340</v>
      </c>
      <c r="G884" s="102" t="s">
        <v>856</v>
      </c>
      <c r="H884" s="98" t="n">
        <v>4</v>
      </c>
      <c r="I884" s="102" t="s">
        <v>164</v>
      </c>
      <c r="J884" s="102" t="s">
        <v>180</v>
      </c>
      <c r="K884" s="102" t="n">
        <v>1600</v>
      </c>
      <c r="L884" s="102" t="n">
        <v>1000</v>
      </c>
      <c r="M884" s="102" t="s">
        <v>553</v>
      </c>
      <c r="N884" s="103" t="s">
        <v>4148</v>
      </c>
      <c r="O884" s="104" t="s">
        <v>4149</v>
      </c>
    </row>
    <row r="885" s="105" customFormat="true" ht="30" hidden="false" customHeight="false" outlineLevel="0" collapsed="false">
      <c r="A885" s="98" t="s">
        <v>251</v>
      </c>
      <c r="B885" s="99" t="s">
        <v>2396</v>
      </c>
      <c r="C885" s="100" t="s">
        <v>20</v>
      </c>
      <c r="D885" s="100" t="s">
        <v>4150</v>
      </c>
      <c r="E885" s="106" t="s">
        <v>4151</v>
      </c>
      <c r="F885" s="102" t="s">
        <v>340</v>
      </c>
      <c r="G885" s="102" t="s">
        <v>635</v>
      </c>
      <c r="H885" s="98" t="n">
        <v>3</v>
      </c>
      <c r="I885" s="102" t="s">
        <v>166</v>
      </c>
      <c r="J885" s="102" t="s">
        <v>181</v>
      </c>
      <c r="K885" s="102" t="n">
        <v>1100</v>
      </c>
      <c r="L885" s="102" t="n">
        <v>1800</v>
      </c>
      <c r="M885" s="102" t="s">
        <v>64</v>
      </c>
      <c r="N885" s="103" t="s">
        <v>4152</v>
      </c>
      <c r="O885" s="104" t="s">
        <v>4153</v>
      </c>
    </row>
    <row r="886" s="105" customFormat="true" ht="60" hidden="false" customHeight="false" outlineLevel="0" collapsed="false">
      <c r="A886" s="98" t="s">
        <v>251</v>
      </c>
      <c r="B886" s="99" t="s">
        <v>2401</v>
      </c>
      <c r="C886" s="100" t="s">
        <v>16</v>
      </c>
      <c r="D886" s="100" t="s">
        <v>4154</v>
      </c>
      <c r="E886" s="106" t="s">
        <v>4155</v>
      </c>
      <c r="F886" s="102" t="s">
        <v>340</v>
      </c>
      <c r="G886" s="102" t="s">
        <v>856</v>
      </c>
      <c r="H886" s="98" t="n">
        <v>3</v>
      </c>
      <c r="I886" s="102" t="s">
        <v>166</v>
      </c>
      <c r="J886" s="102" t="s">
        <v>187</v>
      </c>
      <c r="K886" s="102" t="n">
        <v>1200</v>
      </c>
      <c r="L886" s="102" t="n">
        <v>1000</v>
      </c>
      <c r="M886" s="102" t="s">
        <v>589</v>
      </c>
      <c r="N886" s="103" t="s">
        <v>4156</v>
      </c>
      <c r="O886" s="104" t="s">
        <v>4157</v>
      </c>
    </row>
    <row r="887" s="105" customFormat="true" ht="45" hidden="false" customHeight="false" outlineLevel="0" collapsed="false">
      <c r="A887" s="98" t="s">
        <v>251</v>
      </c>
      <c r="B887" s="99" t="s">
        <v>2406</v>
      </c>
      <c r="C887" s="100" t="s">
        <v>16</v>
      </c>
      <c r="D887" s="100" t="s">
        <v>4158</v>
      </c>
      <c r="E887" s="106" t="s">
        <v>4159</v>
      </c>
      <c r="F887" s="102" t="s">
        <v>340</v>
      </c>
      <c r="G887" s="102" t="s">
        <v>635</v>
      </c>
      <c r="H887" s="98" t="n">
        <v>1</v>
      </c>
      <c r="I887" s="102" t="s">
        <v>165</v>
      </c>
      <c r="J887" s="102" t="s">
        <v>179</v>
      </c>
      <c r="K887" s="102" t="n">
        <v>200</v>
      </c>
      <c r="L887" s="102" t="n">
        <v>700</v>
      </c>
      <c r="M887" s="102" t="s">
        <v>150</v>
      </c>
      <c r="N887" s="103" t="s">
        <v>4160</v>
      </c>
      <c r="O887" s="104" t="s">
        <v>4161</v>
      </c>
    </row>
    <row r="888" s="105" customFormat="true" ht="120" hidden="false" customHeight="false" outlineLevel="0" collapsed="false">
      <c r="A888" s="98" t="s">
        <v>251</v>
      </c>
      <c r="B888" s="99" t="s">
        <v>2411</v>
      </c>
      <c r="C888" s="100" t="s">
        <v>16</v>
      </c>
      <c r="D888" s="100" t="s">
        <v>4162</v>
      </c>
      <c r="E888" s="106" t="s">
        <v>4163</v>
      </c>
      <c r="F888" s="102" t="s">
        <v>340</v>
      </c>
      <c r="G888" s="102" t="s">
        <v>3862</v>
      </c>
      <c r="H888" s="98" t="n">
        <v>10</v>
      </c>
      <c r="I888" s="102" t="s">
        <v>164</v>
      </c>
      <c r="J888" s="102" t="s">
        <v>183</v>
      </c>
      <c r="K888" s="102" t="n">
        <v>200</v>
      </c>
      <c r="L888" s="102" t="n">
        <v>100</v>
      </c>
      <c r="M888" s="102" t="s">
        <v>152</v>
      </c>
      <c r="N888" s="103" t="s">
        <v>4164</v>
      </c>
      <c r="O888" s="104" t="s">
        <v>4165</v>
      </c>
    </row>
    <row r="889" s="105" customFormat="true" ht="30" hidden="false" customHeight="false" outlineLevel="0" collapsed="false">
      <c r="A889" s="98" t="s">
        <v>251</v>
      </c>
      <c r="B889" s="99" t="s">
        <v>2416</v>
      </c>
      <c r="C889" s="100" t="s">
        <v>20</v>
      </c>
      <c r="D889" s="100" t="s">
        <v>4166</v>
      </c>
      <c r="E889" s="106" t="s">
        <v>4167</v>
      </c>
      <c r="F889" s="102" t="s">
        <v>340</v>
      </c>
      <c r="G889" s="102" t="s">
        <v>856</v>
      </c>
      <c r="H889" s="98" t="n">
        <v>1</v>
      </c>
      <c r="I889" s="102" t="s">
        <v>167</v>
      </c>
      <c r="J889" s="102" t="s">
        <v>173</v>
      </c>
      <c r="K889" s="102" t="n">
        <v>200</v>
      </c>
      <c r="L889" s="102" t="n">
        <v>100</v>
      </c>
      <c r="M889" s="102" t="s">
        <v>971</v>
      </c>
      <c r="N889" s="103" t="s">
        <v>4168</v>
      </c>
      <c r="O889" s="104" t="s">
        <v>4169</v>
      </c>
    </row>
    <row r="890" s="105" customFormat="true" ht="30" hidden="false" customHeight="false" outlineLevel="0" collapsed="false">
      <c r="A890" s="98" t="s">
        <v>251</v>
      </c>
      <c r="B890" s="99" t="s">
        <v>2421</v>
      </c>
      <c r="C890" s="100" t="s">
        <v>16</v>
      </c>
      <c r="D890" s="100" t="s">
        <v>4170</v>
      </c>
      <c r="E890" s="106" t="s">
        <v>4171</v>
      </c>
      <c r="F890" s="102" t="s">
        <v>340</v>
      </c>
      <c r="G890" s="102" t="s">
        <v>856</v>
      </c>
      <c r="H890" s="98" t="n">
        <v>10</v>
      </c>
      <c r="I890" s="102" t="s">
        <v>162</v>
      </c>
      <c r="J890" s="102" t="s">
        <v>186</v>
      </c>
      <c r="K890" s="102" t="n">
        <v>3500</v>
      </c>
      <c r="L890" s="102" t="n">
        <v>3000</v>
      </c>
      <c r="M890" s="102" t="s">
        <v>84</v>
      </c>
      <c r="N890" s="103" t="s">
        <v>4172</v>
      </c>
      <c r="O890" s="104" t="s">
        <v>4173</v>
      </c>
    </row>
    <row r="891" s="105" customFormat="true" ht="30" hidden="false" customHeight="false" outlineLevel="0" collapsed="false">
      <c r="A891" s="98" t="s">
        <v>251</v>
      </c>
      <c r="B891" s="99" t="s">
        <v>2426</v>
      </c>
      <c r="C891" s="100" t="s">
        <v>16</v>
      </c>
      <c r="D891" s="100" t="s">
        <v>4174</v>
      </c>
      <c r="E891" s="106" t="s">
        <v>4175</v>
      </c>
      <c r="F891" s="102" t="s">
        <v>340</v>
      </c>
      <c r="G891" s="102" t="s">
        <v>635</v>
      </c>
      <c r="H891" s="98" t="n">
        <v>2</v>
      </c>
      <c r="I891" s="102" t="s">
        <v>167</v>
      </c>
      <c r="J891" s="102" t="s">
        <v>181</v>
      </c>
      <c r="K891" s="102" t="n">
        <v>800</v>
      </c>
      <c r="L891" s="102" t="n">
        <v>500</v>
      </c>
      <c r="M891" s="102" t="s">
        <v>1180</v>
      </c>
      <c r="N891" s="103" t="s">
        <v>4176</v>
      </c>
      <c r="O891" s="104" t="s">
        <v>4177</v>
      </c>
    </row>
    <row r="892" s="88" customFormat="true" ht="45" hidden="false" customHeight="false" outlineLevel="0" collapsed="false">
      <c r="A892" s="79" t="s">
        <v>251</v>
      </c>
      <c r="B892" s="80" t="s">
        <v>2431</v>
      </c>
      <c r="C892" s="81" t="s">
        <v>16</v>
      </c>
      <c r="D892" s="81" t="s">
        <v>4178</v>
      </c>
      <c r="E892" s="112" t="s">
        <v>4179</v>
      </c>
      <c r="F892" s="83" t="s">
        <v>497</v>
      </c>
      <c r="G892" s="83" t="s">
        <v>341</v>
      </c>
      <c r="H892" s="79"/>
      <c r="I892" s="83"/>
      <c r="J892" s="83"/>
      <c r="K892" s="83"/>
      <c r="L892" s="83"/>
      <c r="M892" s="83" t="s">
        <v>971</v>
      </c>
      <c r="N892" s="86" t="s">
        <v>4180</v>
      </c>
      <c r="O892" s="87" t="s">
        <v>4181</v>
      </c>
    </row>
    <row r="893" s="88" customFormat="true" ht="45" hidden="false" customHeight="false" outlineLevel="0" collapsed="false">
      <c r="A893" s="79" t="s">
        <v>251</v>
      </c>
      <c r="B893" s="80" t="s">
        <v>2435</v>
      </c>
      <c r="C893" s="81" t="s">
        <v>20</v>
      </c>
      <c r="D893" s="81" t="s">
        <v>4182</v>
      </c>
      <c r="E893" s="112" t="s">
        <v>4183</v>
      </c>
      <c r="F893" s="83" t="s">
        <v>497</v>
      </c>
      <c r="G893" s="83" t="s">
        <v>521</v>
      </c>
      <c r="H893" s="79"/>
      <c r="I893" s="83"/>
      <c r="J893" s="83"/>
      <c r="K893" s="83"/>
      <c r="L893" s="83"/>
      <c r="M893" s="83" t="s">
        <v>553</v>
      </c>
      <c r="N893" s="86" t="s">
        <v>4184</v>
      </c>
      <c r="O893" s="87" t="s">
        <v>4185</v>
      </c>
    </row>
    <row r="894" s="88" customFormat="true" ht="75" hidden="false" customHeight="false" outlineLevel="0" collapsed="false">
      <c r="A894" s="79" t="s">
        <v>251</v>
      </c>
      <c r="B894" s="80" t="s">
        <v>2440</v>
      </c>
      <c r="C894" s="81" t="s">
        <v>20</v>
      </c>
      <c r="D894" s="81" t="s">
        <v>4186</v>
      </c>
      <c r="E894" s="112" t="s">
        <v>4187</v>
      </c>
      <c r="F894" s="83" t="s">
        <v>497</v>
      </c>
      <c r="G894" s="83" t="s">
        <v>498</v>
      </c>
      <c r="H894" s="79"/>
      <c r="I894" s="83"/>
      <c r="J894" s="83"/>
      <c r="K894" s="83"/>
      <c r="L894" s="83"/>
      <c r="M894" s="83" t="s">
        <v>499</v>
      </c>
      <c r="N894" s="86" t="s">
        <v>4188</v>
      </c>
      <c r="O894" s="87" t="s">
        <v>4189</v>
      </c>
    </row>
    <row r="895" s="88" customFormat="true" ht="30" hidden="false" customHeight="false" outlineLevel="0" collapsed="false">
      <c r="A895" s="79" t="s">
        <v>251</v>
      </c>
      <c r="B895" s="80" t="s">
        <v>2446</v>
      </c>
      <c r="C895" s="81" t="s">
        <v>16</v>
      </c>
      <c r="D895" s="81" t="s">
        <v>4190</v>
      </c>
      <c r="E895" s="112" t="s">
        <v>4191</v>
      </c>
      <c r="F895" s="83" t="s">
        <v>497</v>
      </c>
      <c r="G895" s="83" t="s">
        <v>341</v>
      </c>
      <c r="H895" s="79"/>
      <c r="I895" s="83"/>
      <c r="J895" s="83"/>
      <c r="K895" s="83"/>
      <c r="L895" s="83"/>
      <c r="M895" s="83" t="s">
        <v>140</v>
      </c>
      <c r="N895" s="86" t="s">
        <v>4192</v>
      </c>
      <c r="O895" s="87" t="s">
        <v>4193</v>
      </c>
    </row>
    <row r="896" s="88" customFormat="true" ht="30" hidden="false" customHeight="false" outlineLevel="0" collapsed="false">
      <c r="A896" s="79" t="s">
        <v>251</v>
      </c>
      <c r="B896" s="80" t="s">
        <v>2451</v>
      </c>
      <c r="C896" s="81" t="s">
        <v>16</v>
      </c>
      <c r="D896" s="81" t="s">
        <v>4194</v>
      </c>
      <c r="E896" s="112" t="s">
        <v>4195</v>
      </c>
      <c r="F896" s="83" t="s">
        <v>497</v>
      </c>
      <c r="G896" s="83" t="s">
        <v>521</v>
      </c>
      <c r="H896" s="79"/>
      <c r="I896" s="83"/>
      <c r="J896" s="83"/>
      <c r="K896" s="83"/>
      <c r="L896" s="83"/>
      <c r="M896" s="83" t="s">
        <v>64</v>
      </c>
      <c r="N896" s="86" t="s">
        <v>4196</v>
      </c>
      <c r="O896" s="87" t="s">
        <v>4197</v>
      </c>
    </row>
    <row r="897" s="88" customFormat="true" ht="45" hidden="false" customHeight="false" outlineLevel="0" collapsed="false">
      <c r="A897" s="79" t="s">
        <v>251</v>
      </c>
      <c r="B897" s="80" t="s">
        <v>2456</v>
      </c>
      <c r="C897" s="81" t="s">
        <v>16</v>
      </c>
      <c r="D897" s="81" t="s">
        <v>4198</v>
      </c>
      <c r="E897" s="112" t="s">
        <v>4199</v>
      </c>
      <c r="F897" s="83" t="s">
        <v>497</v>
      </c>
      <c r="G897" s="83" t="s">
        <v>521</v>
      </c>
      <c r="H897" s="79"/>
      <c r="I897" s="83"/>
      <c r="J897" s="83"/>
      <c r="K897" s="83"/>
      <c r="L897" s="83"/>
      <c r="M897" s="83" t="s">
        <v>1857</v>
      </c>
      <c r="N897" s="86" t="s">
        <v>4200</v>
      </c>
      <c r="O897" s="87" t="s">
        <v>4201</v>
      </c>
    </row>
    <row r="898" s="88" customFormat="true" ht="18" hidden="false" customHeight="false" outlineLevel="0" collapsed="false">
      <c r="A898" s="79" t="s">
        <v>251</v>
      </c>
      <c r="B898" s="80" t="s">
        <v>2461</v>
      </c>
      <c r="C898" s="81" t="s">
        <v>16</v>
      </c>
      <c r="D898" s="81" t="s">
        <v>4202</v>
      </c>
      <c r="E898" s="112" t="s">
        <v>4203</v>
      </c>
      <c r="F898" s="83" t="s">
        <v>497</v>
      </c>
      <c r="G898" s="83" t="s">
        <v>341</v>
      </c>
      <c r="H898" s="79"/>
      <c r="I898" s="83"/>
      <c r="J898" s="83"/>
      <c r="K898" s="83"/>
      <c r="L898" s="83"/>
      <c r="M898" s="83" t="s">
        <v>140</v>
      </c>
      <c r="N898" s="86" t="s">
        <v>4204</v>
      </c>
      <c r="O898" s="87" t="s">
        <v>4205</v>
      </c>
    </row>
    <row r="899" s="88" customFormat="true" ht="30" hidden="false" customHeight="false" outlineLevel="0" collapsed="false">
      <c r="A899" s="79" t="s">
        <v>251</v>
      </c>
      <c r="B899" s="80" t="s">
        <v>2466</v>
      </c>
      <c r="C899" s="81" t="s">
        <v>16</v>
      </c>
      <c r="D899" s="81" t="s">
        <v>4206</v>
      </c>
      <c r="E899" s="112" t="s">
        <v>4207</v>
      </c>
      <c r="F899" s="83" t="s">
        <v>497</v>
      </c>
      <c r="G899" s="83" t="s">
        <v>1656</v>
      </c>
      <c r="H899" s="79"/>
      <c r="I899" s="83"/>
      <c r="J899" s="83"/>
      <c r="K899" s="83"/>
      <c r="L899" s="83"/>
      <c r="M899" s="83" t="s">
        <v>82</v>
      </c>
      <c r="N899" s="86" t="s">
        <v>4208</v>
      </c>
      <c r="O899" s="87" t="s">
        <v>4209</v>
      </c>
    </row>
    <row r="900" s="88" customFormat="true" ht="45" hidden="false" customHeight="false" outlineLevel="0" collapsed="false">
      <c r="A900" s="79" t="s">
        <v>251</v>
      </c>
      <c r="B900" s="80" t="s">
        <v>2471</v>
      </c>
      <c r="C900" s="81" t="s">
        <v>18</v>
      </c>
      <c r="D900" s="81" t="s">
        <v>4210</v>
      </c>
      <c r="E900" s="112" t="s">
        <v>4211</v>
      </c>
      <c r="F900" s="83" t="s">
        <v>497</v>
      </c>
      <c r="G900" s="83" t="s">
        <v>1656</v>
      </c>
      <c r="H900" s="79"/>
      <c r="I900" s="83"/>
      <c r="J900" s="83"/>
      <c r="K900" s="83"/>
      <c r="L900" s="83"/>
      <c r="M900" s="83" t="s">
        <v>118</v>
      </c>
      <c r="N900" s="86" t="s">
        <v>4212</v>
      </c>
      <c r="O900" s="87" t="s">
        <v>4213</v>
      </c>
    </row>
    <row r="901" s="88" customFormat="true" ht="30" hidden="false" customHeight="false" outlineLevel="0" collapsed="false">
      <c r="A901" s="79" t="s">
        <v>251</v>
      </c>
      <c r="B901" s="80" t="s">
        <v>2476</v>
      </c>
      <c r="C901" s="81" t="s">
        <v>16</v>
      </c>
      <c r="D901" s="81" t="s">
        <v>4214</v>
      </c>
      <c r="E901" s="112" t="s">
        <v>4215</v>
      </c>
      <c r="F901" s="83" t="s">
        <v>497</v>
      </c>
      <c r="G901" s="83" t="s">
        <v>1656</v>
      </c>
      <c r="H901" s="79"/>
      <c r="I901" s="83"/>
      <c r="J901" s="83"/>
      <c r="K901" s="83"/>
      <c r="L901" s="83"/>
      <c r="M901" s="83" t="s">
        <v>150</v>
      </c>
      <c r="N901" s="86" t="s">
        <v>4216</v>
      </c>
      <c r="O901" s="87" t="s">
        <v>4217</v>
      </c>
    </row>
    <row r="902" s="88" customFormat="true" ht="30" hidden="false" customHeight="false" outlineLevel="0" collapsed="false">
      <c r="A902" s="79" t="s">
        <v>251</v>
      </c>
      <c r="B902" s="80" t="s">
        <v>2481</v>
      </c>
      <c r="C902" s="81" t="s">
        <v>20</v>
      </c>
      <c r="D902" s="81" t="s">
        <v>4218</v>
      </c>
      <c r="E902" s="112" t="s">
        <v>4219</v>
      </c>
      <c r="F902" s="83" t="s">
        <v>497</v>
      </c>
      <c r="G902" s="83" t="s">
        <v>341</v>
      </c>
      <c r="H902" s="79"/>
      <c r="I902" s="83"/>
      <c r="J902" s="83"/>
      <c r="K902" s="83"/>
      <c r="L902" s="83"/>
      <c r="M902" s="83" t="s">
        <v>1627</v>
      </c>
      <c r="N902" s="86" t="s">
        <v>4220</v>
      </c>
      <c r="O902" s="87" t="s">
        <v>4221</v>
      </c>
    </row>
    <row r="903" s="96" customFormat="true" ht="60" hidden="false" customHeight="false" outlineLevel="0" collapsed="false">
      <c r="A903" s="89" t="s">
        <v>251</v>
      </c>
      <c r="B903" s="90" t="s">
        <v>2486</v>
      </c>
      <c r="C903" s="91" t="s">
        <v>16</v>
      </c>
      <c r="D903" s="91" t="s">
        <v>4222</v>
      </c>
      <c r="E903" s="113" t="s">
        <v>4223</v>
      </c>
      <c r="F903" s="93" t="s">
        <v>520</v>
      </c>
      <c r="G903" s="93" t="s">
        <v>521</v>
      </c>
      <c r="H903" s="89"/>
      <c r="I903" s="93"/>
      <c r="J903" s="93"/>
      <c r="K903" s="93"/>
      <c r="L903" s="93"/>
      <c r="M903" s="93" t="s">
        <v>74</v>
      </c>
      <c r="N903" s="94" t="s">
        <v>4224</v>
      </c>
      <c r="O903" s="95" t="s">
        <v>4225</v>
      </c>
    </row>
    <row r="904" s="96" customFormat="true" ht="90" hidden="false" customHeight="false" outlineLevel="0" collapsed="false">
      <c r="A904" s="89" t="s">
        <v>251</v>
      </c>
      <c r="B904" s="90" t="s">
        <v>2491</v>
      </c>
      <c r="C904" s="91" t="s">
        <v>22</v>
      </c>
      <c r="D904" s="91" t="s">
        <v>4226</v>
      </c>
      <c r="E904" s="113" t="s">
        <v>4227</v>
      </c>
      <c r="F904" s="93" t="s">
        <v>520</v>
      </c>
      <c r="G904" s="93" t="s">
        <v>341</v>
      </c>
      <c r="H904" s="89"/>
      <c r="I904" s="93"/>
      <c r="J904" s="93"/>
      <c r="K904" s="93"/>
      <c r="L904" s="93"/>
      <c r="M904" s="93" t="s">
        <v>94</v>
      </c>
      <c r="N904" s="94" t="s">
        <v>4228</v>
      </c>
      <c r="O904" s="95" t="s">
        <v>4229</v>
      </c>
    </row>
    <row r="905" s="96" customFormat="true" ht="75" hidden="false" customHeight="false" outlineLevel="0" collapsed="false">
      <c r="A905" s="89" t="s">
        <v>251</v>
      </c>
      <c r="B905" s="90" t="s">
        <v>2496</v>
      </c>
      <c r="C905" s="91" t="s">
        <v>20</v>
      </c>
      <c r="D905" s="91" t="s">
        <v>4230</v>
      </c>
      <c r="E905" s="113" t="s">
        <v>4231</v>
      </c>
      <c r="F905" s="93" t="s">
        <v>520</v>
      </c>
      <c r="G905" s="93" t="s">
        <v>341</v>
      </c>
      <c r="H905" s="89"/>
      <c r="I905" s="93"/>
      <c r="J905" s="93"/>
      <c r="K905" s="93"/>
      <c r="L905" s="93"/>
      <c r="M905" s="93" t="s">
        <v>2177</v>
      </c>
      <c r="N905" s="94" t="s">
        <v>4232</v>
      </c>
      <c r="O905" s="95" t="s">
        <v>4233</v>
      </c>
    </row>
    <row r="906" s="96" customFormat="true" ht="18" hidden="false" customHeight="false" outlineLevel="0" collapsed="false">
      <c r="A906" s="89" t="s">
        <v>251</v>
      </c>
      <c r="B906" s="90" t="s">
        <v>2501</v>
      </c>
      <c r="C906" s="91" t="s">
        <v>16</v>
      </c>
      <c r="D906" s="91" t="s">
        <v>4234</v>
      </c>
      <c r="E906" s="113" t="s">
        <v>4235</v>
      </c>
      <c r="F906" s="93" t="s">
        <v>520</v>
      </c>
      <c r="G906" s="93" t="s">
        <v>341</v>
      </c>
      <c r="H906" s="89"/>
      <c r="I906" s="93"/>
      <c r="J906" s="93"/>
      <c r="K906" s="93"/>
      <c r="L906" s="93"/>
      <c r="M906" s="93" t="s">
        <v>74</v>
      </c>
      <c r="N906" s="94" t="s">
        <v>4236</v>
      </c>
      <c r="O906" s="95" t="s">
        <v>4237</v>
      </c>
    </row>
    <row r="907" s="96" customFormat="true" ht="30" hidden="false" customHeight="false" outlineLevel="0" collapsed="false">
      <c r="A907" s="89" t="s">
        <v>251</v>
      </c>
      <c r="B907" s="90" t="s">
        <v>2506</v>
      </c>
      <c r="C907" s="91" t="s">
        <v>16</v>
      </c>
      <c r="D907" s="91" t="s">
        <v>4238</v>
      </c>
      <c r="E907" s="113" t="s">
        <v>4239</v>
      </c>
      <c r="F907" s="93" t="s">
        <v>520</v>
      </c>
      <c r="G907" s="93" t="s">
        <v>341</v>
      </c>
      <c r="H907" s="89"/>
      <c r="I907" s="93"/>
      <c r="J907" s="93"/>
      <c r="K907" s="93"/>
      <c r="L907" s="93"/>
      <c r="M907" s="93" t="s">
        <v>924</v>
      </c>
      <c r="N907" s="94" t="s">
        <v>4240</v>
      </c>
      <c r="O907" s="95" t="s">
        <v>4241</v>
      </c>
    </row>
    <row r="908" s="96" customFormat="true" ht="30" hidden="false" customHeight="false" outlineLevel="0" collapsed="false">
      <c r="A908" s="89" t="s">
        <v>251</v>
      </c>
      <c r="B908" s="90" t="s">
        <v>2511</v>
      </c>
      <c r="C908" s="91" t="s">
        <v>16</v>
      </c>
      <c r="D908" s="91" t="s">
        <v>4242</v>
      </c>
      <c r="E908" s="113" t="s">
        <v>4243</v>
      </c>
      <c r="F908" s="93" t="s">
        <v>520</v>
      </c>
      <c r="G908" s="93" t="s">
        <v>341</v>
      </c>
      <c r="H908" s="89"/>
      <c r="I908" s="93"/>
      <c r="J908" s="93"/>
      <c r="K908" s="93"/>
      <c r="L908" s="93"/>
      <c r="M908" s="93" t="s">
        <v>124</v>
      </c>
      <c r="N908" s="94" t="s">
        <v>4244</v>
      </c>
      <c r="O908" s="95" t="s">
        <v>4245</v>
      </c>
    </row>
    <row r="909" s="96" customFormat="true" ht="30" hidden="false" customHeight="false" outlineLevel="0" collapsed="false">
      <c r="A909" s="89" t="s">
        <v>251</v>
      </c>
      <c r="B909" s="90" t="s">
        <v>2516</v>
      </c>
      <c r="C909" s="91" t="s">
        <v>16</v>
      </c>
      <c r="D909" s="91" t="s">
        <v>4246</v>
      </c>
      <c r="E909" s="113" t="s">
        <v>4247</v>
      </c>
      <c r="F909" s="93" t="s">
        <v>520</v>
      </c>
      <c r="G909" s="93" t="s">
        <v>521</v>
      </c>
      <c r="H909" s="89"/>
      <c r="I909" s="93"/>
      <c r="J909" s="93"/>
      <c r="K909" s="93"/>
      <c r="L909" s="93"/>
      <c r="M909" s="93" t="s">
        <v>72</v>
      </c>
      <c r="N909" s="94" t="s">
        <v>4248</v>
      </c>
      <c r="O909" s="95" t="s">
        <v>4249</v>
      </c>
    </row>
    <row r="910" s="96" customFormat="true" ht="18" hidden="false" customHeight="false" outlineLevel="0" collapsed="false">
      <c r="A910" s="89" t="s">
        <v>251</v>
      </c>
      <c r="B910" s="90" t="s">
        <v>2521</v>
      </c>
      <c r="C910" s="91" t="s">
        <v>16</v>
      </c>
      <c r="D910" s="91" t="s">
        <v>4250</v>
      </c>
      <c r="E910" s="113" t="s">
        <v>4251</v>
      </c>
      <c r="F910" s="93" t="s">
        <v>520</v>
      </c>
      <c r="G910" s="93" t="s">
        <v>341</v>
      </c>
      <c r="H910" s="89"/>
      <c r="I910" s="93"/>
      <c r="J910" s="93"/>
      <c r="K910" s="93"/>
      <c r="L910" s="93"/>
      <c r="M910" s="93" t="s">
        <v>1657</v>
      </c>
      <c r="N910" s="94" t="s">
        <v>4252</v>
      </c>
      <c r="O910" s="95" t="s">
        <v>4253</v>
      </c>
    </row>
    <row r="911" s="96" customFormat="true" ht="30" hidden="false" customHeight="false" outlineLevel="0" collapsed="false">
      <c r="A911" s="89" t="s">
        <v>251</v>
      </c>
      <c r="B911" s="90" t="s">
        <v>2526</v>
      </c>
      <c r="C911" s="91" t="s">
        <v>16</v>
      </c>
      <c r="D911" s="91" t="s">
        <v>4254</v>
      </c>
      <c r="E911" s="113" t="s">
        <v>4255</v>
      </c>
      <c r="F911" s="93" t="s">
        <v>520</v>
      </c>
      <c r="G911" s="93" t="s">
        <v>1401</v>
      </c>
      <c r="H911" s="89"/>
      <c r="I911" s="93"/>
      <c r="J911" s="93"/>
      <c r="K911" s="93"/>
      <c r="L911" s="93"/>
      <c r="M911" s="93" t="s">
        <v>118</v>
      </c>
      <c r="N911" s="94" t="s">
        <v>4256</v>
      </c>
      <c r="O911" s="95" t="s">
        <v>4257</v>
      </c>
    </row>
    <row r="912" s="96" customFormat="true" ht="45" hidden="false" customHeight="false" outlineLevel="0" collapsed="false">
      <c r="A912" s="89" t="s">
        <v>251</v>
      </c>
      <c r="B912" s="90" t="s">
        <v>2531</v>
      </c>
      <c r="C912" s="91" t="s">
        <v>16</v>
      </c>
      <c r="D912" s="91" t="s">
        <v>4258</v>
      </c>
      <c r="E912" s="113" t="s">
        <v>4259</v>
      </c>
      <c r="F912" s="93" t="s">
        <v>520</v>
      </c>
      <c r="G912" s="93" t="s">
        <v>341</v>
      </c>
      <c r="H912" s="89"/>
      <c r="I912" s="93"/>
      <c r="J912" s="93"/>
      <c r="K912" s="93"/>
      <c r="L912" s="93"/>
      <c r="M912" s="93" t="s">
        <v>104</v>
      </c>
      <c r="N912" s="94" t="s">
        <v>4260</v>
      </c>
      <c r="O912" s="95" t="s">
        <v>4261</v>
      </c>
    </row>
    <row r="913" s="76" customFormat="true" ht="90" hidden="false" customHeight="false" outlineLevel="0" collapsed="false">
      <c r="A913" s="69" t="s">
        <v>251</v>
      </c>
      <c r="B913" s="70" t="s">
        <v>3825</v>
      </c>
      <c r="C913" s="71" t="s">
        <v>24</v>
      </c>
      <c r="D913" s="71" t="s">
        <v>4262</v>
      </c>
      <c r="E913" s="110" t="s">
        <v>4263</v>
      </c>
      <c r="F913" s="73" t="s">
        <v>340</v>
      </c>
      <c r="G913" s="73" t="s">
        <v>396</v>
      </c>
      <c r="H913" s="69" t="n">
        <v>8</v>
      </c>
      <c r="I913" s="73" t="s">
        <v>166</v>
      </c>
      <c r="J913" s="73" t="s">
        <v>184</v>
      </c>
      <c r="K913" s="73" t="n">
        <v>2900</v>
      </c>
      <c r="L913" s="73" t="n">
        <v>2400</v>
      </c>
      <c r="M913" s="73" t="s">
        <v>1118</v>
      </c>
      <c r="N913" s="74" t="s">
        <v>4264</v>
      </c>
      <c r="O913" s="75" t="s">
        <v>4265</v>
      </c>
    </row>
    <row r="914" s="88" customFormat="true" ht="30" hidden="false" customHeight="false" outlineLevel="0" collapsed="false">
      <c r="A914" s="79" t="s">
        <v>251</v>
      </c>
      <c r="B914" s="80" t="s">
        <v>3830</v>
      </c>
      <c r="C914" s="81" t="s">
        <v>24</v>
      </c>
      <c r="D914" s="81" t="s">
        <v>4266</v>
      </c>
      <c r="E914" s="112" t="s">
        <v>4267</v>
      </c>
      <c r="F914" s="83" t="s">
        <v>497</v>
      </c>
      <c r="G914" s="83" t="s">
        <v>341</v>
      </c>
      <c r="H914" s="79"/>
      <c r="I914" s="83"/>
      <c r="J914" s="83"/>
      <c r="K914" s="83"/>
      <c r="L914" s="83"/>
      <c r="M914" s="83" t="s">
        <v>924</v>
      </c>
      <c r="N914" s="86" t="s">
        <v>4268</v>
      </c>
      <c r="O914" s="87" t="s">
        <v>4269</v>
      </c>
    </row>
    <row r="915" s="88" customFormat="true" ht="60" hidden="false" customHeight="false" outlineLevel="0" collapsed="false">
      <c r="A915" s="79" t="s">
        <v>251</v>
      </c>
      <c r="B915" s="80" t="s">
        <v>3835</v>
      </c>
      <c r="C915" s="81" t="s">
        <v>26</v>
      </c>
      <c r="D915" s="81" t="s">
        <v>4270</v>
      </c>
      <c r="E915" s="112" t="s">
        <v>4271</v>
      </c>
      <c r="F915" s="83" t="s">
        <v>497</v>
      </c>
      <c r="G915" s="83" t="s">
        <v>341</v>
      </c>
      <c r="H915" s="79"/>
      <c r="I915" s="83"/>
      <c r="J915" s="83"/>
      <c r="K915" s="83"/>
      <c r="L915" s="83"/>
      <c r="M915" s="83" t="s">
        <v>2443</v>
      </c>
      <c r="N915" s="86" t="s">
        <v>4272</v>
      </c>
      <c r="O915" s="87" t="s">
        <v>4273</v>
      </c>
    </row>
    <row r="916" s="105" customFormat="true" ht="75" hidden="false" customHeight="false" outlineLevel="0" collapsed="false">
      <c r="A916" s="98" t="s">
        <v>203</v>
      </c>
      <c r="B916" s="99" t="s">
        <v>2009</v>
      </c>
      <c r="C916" s="100" t="s">
        <v>26</v>
      </c>
      <c r="D916" s="100" t="s">
        <v>4274</v>
      </c>
      <c r="E916" s="106" t="s">
        <v>4275</v>
      </c>
      <c r="F916" s="102" t="s">
        <v>340</v>
      </c>
      <c r="G916" s="102" t="s">
        <v>856</v>
      </c>
      <c r="H916" s="98" t="n">
        <v>5</v>
      </c>
      <c r="I916" s="102" t="s">
        <v>166</v>
      </c>
      <c r="J916" s="102" t="s">
        <v>177</v>
      </c>
      <c r="K916" s="102" t="n">
        <v>2000</v>
      </c>
      <c r="L916" s="102" t="n">
        <v>1500</v>
      </c>
      <c r="M916" s="102" t="s">
        <v>124</v>
      </c>
      <c r="N916" s="103" t="s">
        <v>4276</v>
      </c>
      <c r="O916" s="104" t="s">
        <v>4277</v>
      </c>
    </row>
    <row r="917" s="66" customFormat="true" ht="18" hidden="false" customHeight="false" outlineLevel="0" collapsed="false">
      <c r="A917" s="59" t="s">
        <v>203</v>
      </c>
      <c r="B917" s="60" t="s">
        <v>2014</v>
      </c>
      <c r="C917" s="61" t="s">
        <v>16</v>
      </c>
      <c r="D917" s="61" t="s">
        <v>4278</v>
      </c>
      <c r="E917" s="108" t="s">
        <v>4279</v>
      </c>
      <c r="F917" s="63" t="s">
        <v>340</v>
      </c>
      <c r="G917" s="63" t="s">
        <v>341</v>
      </c>
      <c r="H917" s="59" t="n">
        <v>4</v>
      </c>
      <c r="I917" s="63" t="s">
        <v>162</v>
      </c>
      <c r="J917" s="63" t="s">
        <v>185</v>
      </c>
      <c r="K917" s="63" t="n">
        <v>1000</v>
      </c>
      <c r="L917" s="63" t="n">
        <v>2100</v>
      </c>
      <c r="M917" s="63"/>
      <c r="N917" s="64" t="s">
        <v>4280</v>
      </c>
      <c r="O917" s="68" t="s">
        <v>4281</v>
      </c>
    </row>
    <row r="918" s="66" customFormat="true" ht="27" hidden="false" customHeight="false" outlineLevel="0" collapsed="false">
      <c r="A918" s="59" t="s">
        <v>203</v>
      </c>
      <c r="B918" s="60" t="s">
        <v>2019</v>
      </c>
      <c r="C918" s="61" t="s">
        <v>16</v>
      </c>
      <c r="D918" s="61" t="s">
        <v>4282</v>
      </c>
      <c r="E918" s="108" t="s">
        <v>4283</v>
      </c>
      <c r="F918" s="63" t="s">
        <v>340</v>
      </c>
      <c r="G918" s="63" t="s">
        <v>341</v>
      </c>
      <c r="H918" s="59" t="n">
        <v>4</v>
      </c>
      <c r="I918" s="63" t="s">
        <v>163</v>
      </c>
      <c r="J918" s="63" t="s">
        <v>173</v>
      </c>
      <c r="K918" s="63" t="n">
        <v>1800</v>
      </c>
      <c r="L918" s="63" t="n">
        <v>1000</v>
      </c>
      <c r="M918" s="63"/>
      <c r="N918" s="64" t="s">
        <v>4284</v>
      </c>
      <c r="O918" s="68" t="s">
        <v>4285</v>
      </c>
    </row>
    <row r="919" s="66" customFormat="true" ht="27" hidden="false" customHeight="false" outlineLevel="0" collapsed="false">
      <c r="A919" s="59" t="s">
        <v>203</v>
      </c>
      <c r="B919" s="60" t="s">
        <v>2024</v>
      </c>
      <c r="C919" s="61" t="s">
        <v>16</v>
      </c>
      <c r="D919" s="61" t="s">
        <v>4286</v>
      </c>
      <c r="E919" s="108" t="s">
        <v>4287</v>
      </c>
      <c r="F919" s="63" t="s">
        <v>340</v>
      </c>
      <c r="G919" s="63" t="s">
        <v>341</v>
      </c>
      <c r="H919" s="59" t="n">
        <v>3</v>
      </c>
      <c r="I919" s="63" t="s">
        <v>167</v>
      </c>
      <c r="J919" s="63" t="s">
        <v>185</v>
      </c>
      <c r="K919" s="63" t="n">
        <v>1000</v>
      </c>
      <c r="L919" s="63" t="n">
        <v>1800</v>
      </c>
      <c r="M919" s="63"/>
      <c r="N919" s="64" t="s">
        <v>4288</v>
      </c>
      <c r="O919" s="68" t="s">
        <v>4289</v>
      </c>
    </row>
    <row r="920" s="105" customFormat="true" ht="60" hidden="false" customHeight="false" outlineLevel="0" collapsed="false">
      <c r="A920" s="98" t="s">
        <v>203</v>
      </c>
      <c r="B920" s="99" t="s">
        <v>2029</v>
      </c>
      <c r="C920" s="100" t="s">
        <v>16</v>
      </c>
      <c r="D920" s="100" t="s">
        <v>4290</v>
      </c>
      <c r="E920" s="106" t="s">
        <v>4291</v>
      </c>
      <c r="F920" s="102" t="s">
        <v>340</v>
      </c>
      <c r="G920" s="102" t="s">
        <v>635</v>
      </c>
      <c r="H920" s="98" t="n">
        <v>4</v>
      </c>
      <c r="I920" s="102" t="s">
        <v>163</v>
      </c>
      <c r="J920" s="102" t="s">
        <v>184</v>
      </c>
      <c r="K920" s="102" t="n">
        <v>1600</v>
      </c>
      <c r="L920" s="102" t="n">
        <v>1600</v>
      </c>
      <c r="M920" s="102" t="s">
        <v>140</v>
      </c>
      <c r="N920" s="103" t="s">
        <v>4292</v>
      </c>
      <c r="O920" s="104" t="s">
        <v>4293</v>
      </c>
    </row>
    <row r="921" s="105" customFormat="true" ht="60" hidden="false" customHeight="false" outlineLevel="0" collapsed="false">
      <c r="A921" s="98" t="s">
        <v>203</v>
      </c>
      <c r="B921" s="99" t="s">
        <v>2034</v>
      </c>
      <c r="C921" s="100" t="s">
        <v>16</v>
      </c>
      <c r="D921" s="100" t="s">
        <v>4294</v>
      </c>
      <c r="E921" s="106" t="s">
        <v>4295</v>
      </c>
      <c r="F921" s="102" t="s">
        <v>340</v>
      </c>
      <c r="G921" s="102" t="s">
        <v>856</v>
      </c>
      <c r="H921" s="98" t="n">
        <v>3</v>
      </c>
      <c r="I921" s="102" t="s">
        <v>163</v>
      </c>
      <c r="J921" s="102" t="s">
        <v>183</v>
      </c>
      <c r="K921" s="102" t="n">
        <v>1300</v>
      </c>
      <c r="L921" s="102" t="n">
        <v>1200</v>
      </c>
      <c r="M921" s="102" t="s">
        <v>1657</v>
      </c>
      <c r="N921" s="103" t="s">
        <v>4296</v>
      </c>
      <c r="O921" s="104" t="s">
        <v>4297</v>
      </c>
    </row>
    <row r="922" s="105" customFormat="true" ht="60" hidden="false" customHeight="false" outlineLevel="0" collapsed="false">
      <c r="A922" s="98" t="s">
        <v>203</v>
      </c>
      <c r="B922" s="99" t="s">
        <v>2039</v>
      </c>
      <c r="C922" s="100" t="s">
        <v>24</v>
      </c>
      <c r="D922" s="100" t="s">
        <v>4298</v>
      </c>
      <c r="E922" s="106" t="s">
        <v>4299</v>
      </c>
      <c r="F922" s="102" t="s">
        <v>340</v>
      </c>
      <c r="G922" s="102" t="s">
        <v>856</v>
      </c>
      <c r="H922" s="98" t="n">
        <v>4</v>
      </c>
      <c r="I922" s="102" t="s">
        <v>162</v>
      </c>
      <c r="J922" s="102" t="s">
        <v>175</v>
      </c>
      <c r="K922" s="102" t="n">
        <v>1700</v>
      </c>
      <c r="L922" s="102" t="n">
        <v>1400</v>
      </c>
      <c r="M922" s="102" t="s">
        <v>553</v>
      </c>
      <c r="N922" s="103" t="s">
        <v>4300</v>
      </c>
      <c r="O922" s="104" t="s">
        <v>4301</v>
      </c>
    </row>
    <row r="923" s="105" customFormat="true" ht="45" hidden="false" customHeight="false" outlineLevel="0" collapsed="false">
      <c r="A923" s="98" t="s">
        <v>203</v>
      </c>
      <c r="B923" s="99" t="s">
        <v>2044</v>
      </c>
      <c r="C923" s="100" t="s">
        <v>24</v>
      </c>
      <c r="D923" s="100" t="s">
        <v>4302</v>
      </c>
      <c r="E923" s="106" t="s">
        <v>4303</v>
      </c>
      <c r="F923" s="102" t="s">
        <v>340</v>
      </c>
      <c r="G923" s="102" t="s">
        <v>856</v>
      </c>
      <c r="H923" s="98" t="n">
        <v>5</v>
      </c>
      <c r="I923" s="102" t="s">
        <v>167</v>
      </c>
      <c r="J923" s="102" t="s">
        <v>170</v>
      </c>
      <c r="K923" s="102" t="n">
        <v>2500</v>
      </c>
      <c r="L923" s="102" t="n">
        <v>1000</v>
      </c>
      <c r="M923" s="102" t="s">
        <v>2823</v>
      </c>
      <c r="N923" s="103" t="s">
        <v>4304</v>
      </c>
      <c r="O923" s="104" t="s">
        <v>4305</v>
      </c>
    </row>
    <row r="924" s="105" customFormat="true" ht="75" hidden="false" customHeight="false" outlineLevel="0" collapsed="false">
      <c r="A924" s="98" t="s">
        <v>203</v>
      </c>
      <c r="B924" s="99" t="s">
        <v>2049</v>
      </c>
      <c r="C924" s="100" t="s">
        <v>20</v>
      </c>
      <c r="D924" s="100" t="s">
        <v>4306</v>
      </c>
      <c r="E924" s="106" t="s">
        <v>4307</v>
      </c>
      <c r="F924" s="102" t="s">
        <v>340</v>
      </c>
      <c r="G924" s="102" t="s">
        <v>856</v>
      </c>
      <c r="H924" s="98" t="n">
        <v>4</v>
      </c>
      <c r="I924" s="102" t="s">
        <v>166</v>
      </c>
      <c r="J924" s="102" t="s">
        <v>186</v>
      </c>
      <c r="K924" s="102" t="n">
        <v>800</v>
      </c>
      <c r="L924" s="102" t="n">
        <v>400</v>
      </c>
      <c r="M924" s="102" t="s">
        <v>118</v>
      </c>
      <c r="N924" s="103" t="s">
        <v>4308</v>
      </c>
      <c r="O924" s="104" t="s">
        <v>4309</v>
      </c>
    </row>
    <row r="925" s="105" customFormat="true" ht="45" hidden="false" customHeight="false" outlineLevel="0" collapsed="false">
      <c r="A925" s="98" t="s">
        <v>203</v>
      </c>
      <c r="B925" s="99" t="s">
        <v>2054</v>
      </c>
      <c r="C925" s="100" t="s">
        <v>16</v>
      </c>
      <c r="D925" s="100" t="s">
        <v>4310</v>
      </c>
      <c r="E925" s="106" t="s">
        <v>4311</v>
      </c>
      <c r="F925" s="102" t="s">
        <v>340</v>
      </c>
      <c r="G925" s="102" t="s">
        <v>856</v>
      </c>
      <c r="H925" s="98" t="n">
        <v>4</v>
      </c>
      <c r="I925" s="102" t="s">
        <v>164</v>
      </c>
      <c r="J925" s="102" t="s">
        <v>168</v>
      </c>
      <c r="K925" s="102" t="n">
        <v>1000</v>
      </c>
      <c r="L925" s="102" t="n">
        <v>1800</v>
      </c>
      <c r="M925" s="102" t="s">
        <v>2393</v>
      </c>
      <c r="N925" s="103" t="s">
        <v>4312</v>
      </c>
      <c r="O925" s="104" t="s">
        <v>4313</v>
      </c>
    </row>
    <row r="926" s="105" customFormat="true" ht="60" hidden="false" customHeight="false" outlineLevel="0" collapsed="false">
      <c r="A926" s="98" t="s">
        <v>203</v>
      </c>
      <c r="B926" s="99" t="s">
        <v>2059</v>
      </c>
      <c r="C926" s="100" t="s">
        <v>20</v>
      </c>
      <c r="D926" s="100" t="s">
        <v>4314</v>
      </c>
      <c r="E926" s="106" t="s">
        <v>4315</v>
      </c>
      <c r="F926" s="102" t="s">
        <v>340</v>
      </c>
      <c r="G926" s="102" t="s">
        <v>856</v>
      </c>
      <c r="H926" s="98" t="n">
        <v>5</v>
      </c>
      <c r="I926" s="102" t="s">
        <v>165</v>
      </c>
      <c r="J926" s="102" t="s">
        <v>169</v>
      </c>
      <c r="K926" s="102" t="n">
        <v>1900</v>
      </c>
      <c r="L926" s="102" t="n">
        <v>1700</v>
      </c>
      <c r="M926" s="102" t="s">
        <v>966</v>
      </c>
      <c r="N926" s="103" t="s">
        <v>4316</v>
      </c>
      <c r="O926" s="104" t="s">
        <v>4317</v>
      </c>
    </row>
    <row r="927" s="105" customFormat="true" ht="60" hidden="false" customHeight="false" outlineLevel="0" collapsed="false">
      <c r="A927" s="98" t="s">
        <v>203</v>
      </c>
      <c r="B927" s="99" t="s">
        <v>2064</v>
      </c>
      <c r="C927" s="100" t="s">
        <v>16</v>
      </c>
      <c r="D927" s="100" t="s">
        <v>4318</v>
      </c>
      <c r="E927" s="106" t="s">
        <v>4319</v>
      </c>
      <c r="F927" s="102" t="s">
        <v>340</v>
      </c>
      <c r="G927" s="102" t="s">
        <v>856</v>
      </c>
      <c r="H927" s="98" t="n">
        <v>4</v>
      </c>
      <c r="I927" s="102" t="s">
        <v>166</v>
      </c>
      <c r="J927" s="102" t="s">
        <v>185</v>
      </c>
      <c r="K927" s="102" t="n">
        <v>1400</v>
      </c>
      <c r="L927" s="102" t="n">
        <v>1000</v>
      </c>
      <c r="M927" s="102" t="s">
        <v>1657</v>
      </c>
      <c r="N927" s="103" t="s">
        <v>4320</v>
      </c>
      <c r="O927" s="104" t="s">
        <v>4321</v>
      </c>
    </row>
    <row r="928" s="105" customFormat="true" ht="60" hidden="false" customHeight="false" outlineLevel="0" collapsed="false">
      <c r="A928" s="98" t="s">
        <v>203</v>
      </c>
      <c r="B928" s="99" t="s">
        <v>2069</v>
      </c>
      <c r="C928" s="100" t="s">
        <v>24</v>
      </c>
      <c r="D928" s="100" t="s">
        <v>4322</v>
      </c>
      <c r="E928" s="106" t="s">
        <v>4323</v>
      </c>
      <c r="F928" s="102" t="s">
        <v>340</v>
      </c>
      <c r="G928" s="102" t="s">
        <v>856</v>
      </c>
      <c r="H928" s="98" t="n">
        <v>4</v>
      </c>
      <c r="I928" s="102" t="s">
        <v>165</v>
      </c>
      <c r="J928" s="102" t="s">
        <v>185</v>
      </c>
      <c r="K928" s="102" t="n">
        <v>1700</v>
      </c>
      <c r="L928" s="102" t="n">
        <v>1000</v>
      </c>
      <c r="M928" s="102" t="s">
        <v>64</v>
      </c>
      <c r="N928" s="103" t="s">
        <v>4324</v>
      </c>
      <c r="O928" s="104" t="s">
        <v>4325</v>
      </c>
    </row>
    <row r="929" s="105" customFormat="true" ht="18" hidden="false" customHeight="false" outlineLevel="0" collapsed="false">
      <c r="A929" s="98" t="s">
        <v>203</v>
      </c>
      <c r="B929" s="99" t="s">
        <v>2074</v>
      </c>
      <c r="C929" s="100" t="s">
        <v>16</v>
      </c>
      <c r="D929" s="100" t="s">
        <v>4326</v>
      </c>
      <c r="E929" s="106" t="s">
        <v>4327</v>
      </c>
      <c r="F929" s="102" t="s">
        <v>340</v>
      </c>
      <c r="G929" s="102" t="s">
        <v>856</v>
      </c>
      <c r="H929" s="98" t="n">
        <v>4</v>
      </c>
      <c r="I929" s="102" t="s">
        <v>163</v>
      </c>
      <c r="J929" s="102" t="s">
        <v>187</v>
      </c>
      <c r="K929" s="102" t="n">
        <v>1400</v>
      </c>
      <c r="L929" s="102" t="n">
        <v>1800</v>
      </c>
      <c r="M929" s="102" t="s">
        <v>122</v>
      </c>
      <c r="N929" s="103" t="s">
        <v>4328</v>
      </c>
      <c r="O929" s="104" t="s">
        <v>4329</v>
      </c>
    </row>
    <row r="930" s="105" customFormat="true" ht="30" hidden="false" customHeight="false" outlineLevel="0" collapsed="false">
      <c r="A930" s="98" t="s">
        <v>203</v>
      </c>
      <c r="B930" s="99" t="s">
        <v>2079</v>
      </c>
      <c r="C930" s="100" t="s">
        <v>20</v>
      </c>
      <c r="D930" s="100" t="s">
        <v>4330</v>
      </c>
      <c r="E930" s="106" t="s">
        <v>4331</v>
      </c>
      <c r="F930" s="102" t="s">
        <v>340</v>
      </c>
      <c r="G930" s="102" t="s">
        <v>635</v>
      </c>
      <c r="H930" s="98" t="n">
        <v>4</v>
      </c>
      <c r="I930" s="102" t="s">
        <v>166</v>
      </c>
      <c r="J930" s="102" t="s">
        <v>174</v>
      </c>
      <c r="K930" s="102" t="n">
        <v>1600</v>
      </c>
      <c r="L930" s="102" t="n">
        <v>1800</v>
      </c>
      <c r="M930" s="102" t="s">
        <v>924</v>
      </c>
      <c r="N930" s="103" t="s">
        <v>4332</v>
      </c>
      <c r="O930" s="104" t="s">
        <v>4333</v>
      </c>
    </row>
    <row r="931" s="105" customFormat="true" ht="45" hidden="false" customHeight="false" outlineLevel="0" collapsed="false">
      <c r="A931" s="98" t="s">
        <v>203</v>
      </c>
      <c r="B931" s="99" t="s">
        <v>2084</v>
      </c>
      <c r="C931" s="100" t="s">
        <v>22</v>
      </c>
      <c r="D931" s="100" t="s">
        <v>4334</v>
      </c>
      <c r="E931" s="106" t="s">
        <v>4335</v>
      </c>
      <c r="F931" s="102" t="s">
        <v>340</v>
      </c>
      <c r="G931" s="102" t="s">
        <v>856</v>
      </c>
      <c r="H931" s="98" t="n">
        <v>5</v>
      </c>
      <c r="I931" s="102" t="s">
        <v>165</v>
      </c>
      <c r="J931" s="102" t="s">
        <v>182</v>
      </c>
      <c r="K931" s="102" t="n">
        <v>1200</v>
      </c>
      <c r="L931" s="102" t="n">
        <v>1500</v>
      </c>
      <c r="M931" s="102" t="s">
        <v>2393</v>
      </c>
      <c r="N931" s="103" t="s">
        <v>4336</v>
      </c>
      <c r="O931" s="104" t="s">
        <v>4337</v>
      </c>
    </row>
    <row r="932" s="124" customFormat="true" ht="90" hidden="false" customHeight="false" outlineLevel="0" collapsed="false">
      <c r="A932" s="117" t="s">
        <v>203</v>
      </c>
      <c r="B932" s="118" t="s">
        <v>2089</v>
      </c>
      <c r="C932" s="119" t="s">
        <v>24</v>
      </c>
      <c r="D932" s="119" t="s">
        <v>4338</v>
      </c>
      <c r="E932" s="125" t="s">
        <v>4339</v>
      </c>
      <c r="F932" s="121" t="s">
        <v>340</v>
      </c>
      <c r="G932" s="121" t="s">
        <v>1602</v>
      </c>
      <c r="H932" s="117" t="n">
        <v>8</v>
      </c>
      <c r="I932" s="121" t="s">
        <v>165</v>
      </c>
      <c r="J932" s="121" t="s">
        <v>183</v>
      </c>
      <c r="K932" s="121" t="n">
        <v>3300</v>
      </c>
      <c r="L932" s="121" t="n">
        <v>3000</v>
      </c>
      <c r="M932" s="121" t="s">
        <v>64</v>
      </c>
      <c r="N932" s="122" t="s">
        <v>4340</v>
      </c>
      <c r="O932" s="123" t="s">
        <v>4341</v>
      </c>
    </row>
    <row r="933" s="76" customFormat="true" ht="60" hidden="false" customHeight="false" outlineLevel="0" collapsed="false">
      <c r="A933" s="69" t="s">
        <v>203</v>
      </c>
      <c r="B933" s="70" t="s">
        <v>2094</v>
      </c>
      <c r="C933" s="71" t="s">
        <v>22</v>
      </c>
      <c r="D933" s="71" t="s">
        <v>4342</v>
      </c>
      <c r="E933" s="110" t="s">
        <v>4343</v>
      </c>
      <c r="F933" s="73" t="s">
        <v>340</v>
      </c>
      <c r="G933" s="73" t="s">
        <v>396</v>
      </c>
      <c r="H933" s="69" t="n">
        <v>6</v>
      </c>
      <c r="I933" s="73" t="s">
        <v>166</v>
      </c>
      <c r="J933" s="73" t="s">
        <v>187</v>
      </c>
      <c r="K933" s="73" t="n">
        <v>2200</v>
      </c>
      <c r="L933" s="73" t="n">
        <v>800</v>
      </c>
      <c r="M933" s="73" t="s">
        <v>132</v>
      </c>
      <c r="N933" s="74" t="s">
        <v>4344</v>
      </c>
      <c r="O933" s="75" t="s">
        <v>4345</v>
      </c>
    </row>
    <row r="934" s="105" customFormat="true" ht="75" hidden="false" customHeight="false" outlineLevel="0" collapsed="false">
      <c r="A934" s="98" t="s">
        <v>203</v>
      </c>
      <c r="B934" s="99" t="s">
        <v>2099</v>
      </c>
      <c r="C934" s="100" t="s">
        <v>22</v>
      </c>
      <c r="D934" s="100" t="s">
        <v>4346</v>
      </c>
      <c r="E934" s="106" t="s">
        <v>4347</v>
      </c>
      <c r="F934" s="102" t="s">
        <v>340</v>
      </c>
      <c r="G934" s="102" t="s">
        <v>3365</v>
      </c>
      <c r="H934" s="98" t="n">
        <v>8</v>
      </c>
      <c r="I934" s="102" t="s">
        <v>165</v>
      </c>
      <c r="J934" s="102" t="s">
        <v>187</v>
      </c>
      <c r="K934" s="102" t="n">
        <v>2800</v>
      </c>
      <c r="L934" s="102" t="n">
        <v>2000</v>
      </c>
      <c r="M934" s="102" t="s">
        <v>1118</v>
      </c>
      <c r="N934" s="103" t="s">
        <v>4348</v>
      </c>
      <c r="O934" s="104" t="s">
        <v>4349</v>
      </c>
    </row>
    <row r="935" s="105" customFormat="true" ht="60" hidden="false" customHeight="false" outlineLevel="0" collapsed="false">
      <c r="A935" s="98" t="s">
        <v>203</v>
      </c>
      <c r="B935" s="99" t="s">
        <v>2104</v>
      </c>
      <c r="C935" s="100" t="s">
        <v>22</v>
      </c>
      <c r="D935" s="100" t="s">
        <v>4350</v>
      </c>
      <c r="E935" s="106" t="s">
        <v>4351</v>
      </c>
      <c r="F935" s="102" t="s">
        <v>340</v>
      </c>
      <c r="G935" s="102" t="s">
        <v>3365</v>
      </c>
      <c r="H935" s="98" t="n">
        <v>8</v>
      </c>
      <c r="I935" s="102" t="s">
        <v>166</v>
      </c>
      <c r="J935" s="102" t="s">
        <v>177</v>
      </c>
      <c r="K935" s="102" t="n">
        <v>3500</v>
      </c>
      <c r="L935" s="102" t="n">
        <v>0</v>
      </c>
      <c r="M935" s="102" t="s">
        <v>2443</v>
      </c>
      <c r="N935" s="103" t="s">
        <v>4352</v>
      </c>
      <c r="O935" s="104" t="s">
        <v>4353</v>
      </c>
    </row>
    <row r="936" s="105" customFormat="true" ht="105" hidden="false" customHeight="false" outlineLevel="0" collapsed="false">
      <c r="A936" s="98" t="s">
        <v>203</v>
      </c>
      <c r="B936" s="99" t="s">
        <v>2109</v>
      </c>
      <c r="C936" s="100" t="s">
        <v>24</v>
      </c>
      <c r="D936" s="100" t="s">
        <v>4354</v>
      </c>
      <c r="E936" s="106" t="s">
        <v>4355</v>
      </c>
      <c r="F936" s="102" t="s">
        <v>340</v>
      </c>
      <c r="G936" s="102" t="s">
        <v>3365</v>
      </c>
      <c r="H936" s="98" t="n">
        <v>4</v>
      </c>
      <c r="I936" s="102" t="s">
        <v>166</v>
      </c>
      <c r="J936" s="102" t="s">
        <v>184</v>
      </c>
      <c r="K936" s="102" t="n">
        <v>1800</v>
      </c>
      <c r="L936" s="102" t="n">
        <v>0</v>
      </c>
      <c r="M936" s="102" t="s">
        <v>1118</v>
      </c>
      <c r="N936" s="103" t="s">
        <v>4356</v>
      </c>
      <c r="O936" s="104" t="s">
        <v>4357</v>
      </c>
    </row>
    <row r="937" s="105" customFormat="true" ht="60" hidden="false" customHeight="false" outlineLevel="0" collapsed="false">
      <c r="A937" s="98" t="s">
        <v>203</v>
      </c>
      <c r="B937" s="99" t="s">
        <v>2114</v>
      </c>
      <c r="C937" s="100" t="s">
        <v>16</v>
      </c>
      <c r="D937" s="100" t="s">
        <v>4358</v>
      </c>
      <c r="E937" s="106" t="s">
        <v>4359</v>
      </c>
      <c r="F937" s="102" t="s">
        <v>340</v>
      </c>
      <c r="G937" s="102" t="s">
        <v>856</v>
      </c>
      <c r="H937" s="98" t="n">
        <v>3</v>
      </c>
      <c r="I937" s="102" t="s">
        <v>167</v>
      </c>
      <c r="J937" s="102" t="s">
        <v>181</v>
      </c>
      <c r="K937" s="102" t="n">
        <v>800</v>
      </c>
      <c r="L937" s="102" t="n">
        <v>1600</v>
      </c>
      <c r="M937" s="102" t="s">
        <v>152</v>
      </c>
      <c r="N937" s="103" t="s">
        <v>4360</v>
      </c>
      <c r="O937" s="104" t="s">
        <v>4361</v>
      </c>
    </row>
    <row r="938" s="105" customFormat="true" ht="18" hidden="false" customHeight="false" outlineLevel="0" collapsed="false">
      <c r="A938" s="98" t="s">
        <v>203</v>
      </c>
      <c r="B938" s="99" t="s">
        <v>2119</v>
      </c>
      <c r="C938" s="100" t="s">
        <v>16</v>
      </c>
      <c r="D938" s="100" t="s">
        <v>4362</v>
      </c>
      <c r="E938" s="106" t="s">
        <v>4363</v>
      </c>
      <c r="F938" s="102" t="s">
        <v>340</v>
      </c>
      <c r="G938" s="102" t="s">
        <v>856</v>
      </c>
      <c r="H938" s="98" t="n">
        <v>4</v>
      </c>
      <c r="I938" s="102" t="s">
        <v>167</v>
      </c>
      <c r="J938" s="102" t="s">
        <v>187</v>
      </c>
      <c r="K938" s="102" t="n">
        <v>1800</v>
      </c>
      <c r="L938" s="102" t="n">
        <v>1500</v>
      </c>
      <c r="M938" s="102" t="s">
        <v>72</v>
      </c>
      <c r="N938" s="103" t="s">
        <v>4364</v>
      </c>
      <c r="O938" s="104" t="s">
        <v>4365</v>
      </c>
    </row>
    <row r="939" s="105" customFormat="true" ht="30" hidden="false" customHeight="false" outlineLevel="0" collapsed="false">
      <c r="A939" s="98" t="s">
        <v>203</v>
      </c>
      <c r="B939" s="99" t="s">
        <v>2124</v>
      </c>
      <c r="C939" s="100" t="s">
        <v>16</v>
      </c>
      <c r="D939" s="100" t="s">
        <v>4366</v>
      </c>
      <c r="E939" s="106" t="s">
        <v>4367</v>
      </c>
      <c r="F939" s="102" t="s">
        <v>340</v>
      </c>
      <c r="G939" s="102" t="s">
        <v>856</v>
      </c>
      <c r="H939" s="98" t="n">
        <v>8</v>
      </c>
      <c r="I939" s="102" t="s">
        <v>166</v>
      </c>
      <c r="J939" s="102" t="s">
        <v>177</v>
      </c>
      <c r="K939" s="102" t="n">
        <v>2800</v>
      </c>
      <c r="L939" s="102" t="n">
        <v>3000</v>
      </c>
      <c r="M939" s="102" t="s">
        <v>124</v>
      </c>
      <c r="N939" s="103" t="s">
        <v>4368</v>
      </c>
      <c r="O939" s="104" t="s">
        <v>4369</v>
      </c>
    </row>
    <row r="940" s="105" customFormat="true" ht="30" hidden="false" customHeight="false" outlineLevel="0" collapsed="false">
      <c r="A940" s="98" t="s">
        <v>203</v>
      </c>
      <c r="B940" s="99" t="s">
        <v>2129</v>
      </c>
      <c r="C940" s="100" t="s">
        <v>16</v>
      </c>
      <c r="D940" s="100" t="s">
        <v>4370</v>
      </c>
      <c r="E940" s="106" t="s">
        <v>4371</v>
      </c>
      <c r="F940" s="102" t="s">
        <v>340</v>
      </c>
      <c r="G940" s="102" t="s">
        <v>856</v>
      </c>
      <c r="H940" s="98" t="n">
        <v>7</v>
      </c>
      <c r="I940" s="102" t="s">
        <v>166</v>
      </c>
      <c r="J940" s="102" t="s">
        <v>186</v>
      </c>
      <c r="K940" s="102" t="s">
        <v>3199</v>
      </c>
      <c r="L940" s="102" t="n">
        <v>0</v>
      </c>
      <c r="M940" s="102" t="s">
        <v>1118</v>
      </c>
      <c r="N940" s="103" t="s">
        <v>4372</v>
      </c>
      <c r="O940" s="104" t="s">
        <v>4373</v>
      </c>
    </row>
    <row r="941" s="105" customFormat="true" ht="30" hidden="false" customHeight="false" outlineLevel="0" collapsed="false">
      <c r="A941" s="98" t="s">
        <v>203</v>
      </c>
      <c r="B941" s="99" t="s">
        <v>2134</v>
      </c>
      <c r="C941" s="100" t="s">
        <v>20</v>
      </c>
      <c r="D941" s="100" t="s">
        <v>4374</v>
      </c>
      <c r="E941" s="106" t="s">
        <v>4375</v>
      </c>
      <c r="F941" s="102" t="s">
        <v>340</v>
      </c>
      <c r="G941" s="102" t="s">
        <v>856</v>
      </c>
      <c r="H941" s="98" t="n">
        <v>4</v>
      </c>
      <c r="I941" s="102" t="s">
        <v>166</v>
      </c>
      <c r="J941" s="102" t="s">
        <v>177</v>
      </c>
      <c r="K941" s="102" t="n">
        <v>1700</v>
      </c>
      <c r="L941" s="102" t="n">
        <v>1500</v>
      </c>
      <c r="M941" s="102" t="s">
        <v>124</v>
      </c>
      <c r="N941" s="103" t="s">
        <v>4368</v>
      </c>
      <c r="O941" s="104" t="s">
        <v>4376</v>
      </c>
    </row>
    <row r="942" s="105" customFormat="true" ht="75" hidden="false" customHeight="false" outlineLevel="0" collapsed="false">
      <c r="A942" s="98" t="s">
        <v>203</v>
      </c>
      <c r="B942" s="99" t="s">
        <v>2139</v>
      </c>
      <c r="C942" s="100" t="s">
        <v>16</v>
      </c>
      <c r="D942" s="100" t="s">
        <v>4377</v>
      </c>
      <c r="E942" s="106" t="s">
        <v>4378</v>
      </c>
      <c r="F942" s="102" t="s">
        <v>340</v>
      </c>
      <c r="G942" s="102" t="s">
        <v>856</v>
      </c>
      <c r="H942" s="98" t="n">
        <v>3</v>
      </c>
      <c r="I942" s="102" t="s">
        <v>166</v>
      </c>
      <c r="J942" s="102" t="s">
        <v>187</v>
      </c>
      <c r="K942" s="102" t="n">
        <v>1000</v>
      </c>
      <c r="L942" s="102" t="n">
        <v>1000</v>
      </c>
      <c r="M942" s="102" t="s">
        <v>66</v>
      </c>
      <c r="N942" s="103" t="s">
        <v>4379</v>
      </c>
      <c r="O942" s="104" t="s">
        <v>4380</v>
      </c>
    </row>
    <row r="943" s="105" customFormat="true" ht="30" hidden="false" customHeight="false" outlineLevel="0" collapsed="false">
      <c r="A943" s="98" t="s">
        <v>203</v>
      </c>
      <c r="B943" s="99" t="s">
        <v>2144</v>
      </c>
      <c r="C943" s="100" t="s">
        <v>22</v>
      </c>
      <c r="D943" s="100" t="s">
        <v>4381</v>
      </c>
      <c r="E943" s="106" t="s">
        <v>4382</v>
      </c>
      <c r="F943" s="102" t="s">
        <v>340</v>
      </c>
      <c r="G943" s="102" t="s">
        <v>856</v>
      </c>
      <c r="H943" s="98" t="n">
        <v>4</v>
      </c>
      <c r="I943" s="102" t="s">
        <v>165</v>
      </c>
      <c r="J943" s="102" t="s">
        <v>187</v>
      </c>
      <c r="K943" s="102" t="n">
        <v>1500</v>
      </c>
      <c r="L943" s="102" t="n">
        <v>1600</v>
      </c>
      <c r="M943" s="102" t="s">
        <v>126</v>
      </c>
      <c r="N943" s="103" t="s">
        <v>4383</v>
      </c>
      <c r="O943" s="104" t="s">
        <v>4384</v>
      </c>
    </row>
    <row r="944" s="105" customFormat="true" ht="45" hidden="false" customHeight="false" outlineLevel="0" collapsed="false">
      <c r="A944" s="98" t="s">
        <v>203</v>
      </c>
      <c r="B944" s="99" t="s">
        <v>2149</v>
      </c>
      <c r="C944" s="100" t="s">
        <v>16</v>
      </c>
      <c r="D944" s="100" t="s">
        <v>4385</v>
      </c>
      <c r="E944" s="106" t="s">
        <v>4386</v>
      </c>
      <c r="F944" s="102" t="s">
        <v>340</v>
      </c>
      <c r="G944" s="102" t="s">
        <v>856</v>
      </c>
      <c r="H944" s="98" t="n">
        <v>4</v>
      </c>
      <c r="I944" s="102" t="s">
        <v>167</v>
      </c>
      <c r="J944" s="102" t="s">
        <v>181</v>
      </c>
      <c r="K944" s="102" t="n">
        <v>1000</v>
      </c>
      <c r="L944" s="102" t="n">
        <v>1800</v>
      </c>
      <c r="M944" s="102" t="s">
        <v>553</v>
      </c>
      <c r="N944" s="103" t="s">
        <v>4387</v>
      </c>
      <c r="O944" s="104" t="s">
        <v>4388</v>
      </c>
    </row>
    <row r="945" s="88" customFormat="true" ht="45" hidden="false" customHeight="false" outlineLevel="0" collapsed="false">
      <c r="A945" s="79" t="s">
        <v>203</v>
      </c>
      <c r="B945" s="80" t="s">
        <v>2154</v>
      </c>
      <c r="C945" s="81" t="s">
        <v>16</v>
      </c>
      <c r="D945" s="81" t="s">
        <v>4389</v>
      </c>
      <c r="E945" s="112" t="s">
        <v>4390</v>
      </c>
      <c r="F945" s="83" t="s">
        <v>497</v>
      </c>
      <c r="G945" s="83" t="s">
        <v>1602</v>
      </c>
      <c r="H945" s="79"/>
      <c r="I945" s="83"/>
      <c r="J945" s="83"/>
      <c r="K945" s="83"/>
      <c r="L945" s="83"/>
      <c r="M945" s="83" t="s">
        <v>1738</v>
      </c>
      <c r="N945" s="86" t="s">
        <v>4391</v>
      </c>
      <c r="O945" s="87" t="s">
        <v>4392</v>
      </c>
    </row>
    <row r="946" s="88" customFormat="true" ht="45" hidden="false" customHeight="false" outlineLevel="0" collapsed="false">
      <c r="A946" s="79" t="s">
        <v>203</v>
      </c>
      <c r="B946" s="80" t="s">
        <v>2159</v>
      </c>
      <c r="C946" s="81" t="s">
        <v>16</v>
      </c>
      <c r="D946" s="81" t="s">
        <v>4393</v>
      </c>
      <c r="E946" s="112" t="s">
        <v>4394</v>
      </c>
      <c r="F946" s="83" t="s">
        <v>497</v>
      </c>
      <c r="G946" s="83" t="s">
        <v>1656</v>
      </c>
      <c r="H946" s="79"/>
      <c r="I946" s="83"/>
      <c r="J946" s="83"/>
      <c r="K946" s="83"/>
      <c r="L946" s="83"/>
      <c r="M946" s="83" t="s">
        <v>966</v>
      </c>
      <c r="N946" s="86" t="s">
        <v>4395</v>
      </c>
      <c r="O946" s="87" t="s">
        <v>4396</v>
      </c>
    </row>
    <row r="947" s="88" customFormat="true" ht="60" hidden="false" customHeight="false" outlineLevel="0" collapsed="false">
      <c r="A947" s="79" t="s">
        <v>203</v>
      </c>
      <c r="B947" s="80" t="s">
        <v>2164</v>
      </c>
      <c r="C947" s="81" t="s">
        <v>16</v>
      </c>
      <c r="D947" s="81" t="s">
        <v>4397</v>
      </c>
      <c r="E947" s="112" t="s">
        <v>4398</v>
      </c>
      <c r="F947" s="83" t="s">
        <v>497</v>
      </c>
      <c r="G947" s="83" t="s">
        <v>341</v>
      </c>
      <c r="H947" s="79"/>
      <c r="I947" s="83"/>
      <c r="J947" s="83"/>
      <c r="K947" s="83"/>
      <c r="L947" s="83"/>
      <c r="M947" s="83" t="s">
        <v>966</v>
      </c>
      <c r="N947" s="86" t="s">
        <v>4399</v>
      </c>
      <c r="O947" s="87" t="s">
        <v>4400</v>
      </c>
    </row>
    <row r="948" s="88" customFormat="true" ht="45" hidden="false" customHeight="false" outlineLevel="0" collapsed="false">
      <c r="A948" s="79" t="s">
        <v>203</v>
      </c>
      <c r="B948" s="80" t="s">
        <v>2169</v>
      </c>
      <c r="C948" s="81" t="s">
        <v>22</v>
      </c>
      <c r="D948" s="81" t="s">
        <v>4401</v>
      </c>
      <c r="E948" s="112" t="s">
        <v>4402</v>
      </c>
      <c r="F948" s="83" t="s">
        <v>497</v>
      </c>
      <c r="G948" s="83" t="s">
        <v>498</v>
      </c>
      <c r="H948" s="79"/>
      <c r="I948" s="83"/>
      <c r="J948" s="83"/>
      <c r="K948" s="83"/>
      <c r="L948" s="83"/>
      <c r="M948" s="83" t="s">
        <v>924</v>
      </c>
      <c r="N948" s="86" t="s">
        <v>4403</v>
      </c>
      <c r="O948" s="87" t="s">
        <v>4404</v>
      </c>
    </row>
    <row r="949" s="88" customFormat="true" ht="30" hidden="false" customHeight="false" outlineLevel="0" collapsed="false">
      <c r="A949" s="79" t="s">
        <v>203</v>
      </c>
      <c r="B949" s="80" t="s">
        <v>2174</v>
      </c>
      <c r="C949" s="81" t="s">
        <v>16</v>
      </c>
      <c r="D949" s="81" t="s">
        <v>4405</v>
      </c>
      <c r="E949" s="112" t="s">
        <v>4406</v>
      </c>
      <c r="F949" s="83" t="s">
        <v>497</v>
      </c>
      <c r="G949" s="83" t="s">
        <v>498</v>
      </c>
      <c r="H949" s="79"/>
      <c r="I949" s="83"/>
      <c r="J949" s="83"/>
      <c r="K949" s="83"/>
      <c r="L949" s="83"/>
      <c r="M949" s="83" t="s">
        <v>80</v>
      </c>
      <c r="N949" s="86" t="s">
        <v>4407</v>
      </c>
      <c r="O949" s="87" t="s">
        <v>4408</v>
      </c>
    </row>
    <row r="950" s="88" customFormat="true" ht="45" hidden="false" customHeight="false" outlineLevel="0" collapsed="false">
      <c r="A950" s="79" t="s">
        <v>203</v>
      </c>
      <c r="B950" s="80" t="s">
        <v>2180</v>
      </c>
      <c r="C950" s="81" t="s">
        <v>16</v>
      </c>
      <c r="D950" s="81" t="s">
        <v>4409</v>
      </c>
      <c r="E950" s="112" t="s">
        <v>4410</v>
      </c>
      <c r="F950" s="83" t="s">
        <v>497</v>
      </c>
      <c r="G950" s="83" t="s">
        <v>498</v>
      </c>
      <c r="H950" s="79"/>
      <c r="I950" s="83"/>
      <c r="J950" s="83"/>
      <c r="K950" s="83"/>
      <c r="L950" s="83"/>
      <c r="M950" s="83" t="s">
        <v>122</v>
      </c>
      <c r="N950" s="86" t="s">
        <v>4411</v>
      </c>
      <c r="O950" s="87" t="s">
        <v>4412</v>
      </c>
    </row>
    <row r="951" s="88" customFormat="true" ht="60" hidden="false" customHeight="false" outlineLevel="0" collapsed="false">
      <c r="A951" s="79" t="s">
        <v>203</v>
      </c>
      <c r="B951" s="80" t="s">
        <v>2185</v>
      </c>
      <c r="C951" s="81" t="s">
        <v>20</v>
      </c>
      <c r="D951" s="81" t="s">
        <v>4413</v>
      </c>
      <c r="E951" s="112" t="s">
        <v>4414</v>
      </c>
      <c r="F951" s="83" t="s">
        <v>497</v>
      </c>
      <c r="G951" s="83" t="s">
        <v>498</v>
      </c>
      <c r="H951" s="79"/>
      <c r="I951" s="83"/>
      <c r="J951" s="83"/>
      <c r="K951" s="83"/>
      <c r="L951" s="83"/>
      <c r="M951" s="83" t="s">
        <v>118</v>
      </c>
      <c r="N951" s="86" t="s">
        <v>4415</v>
      </c>
      <c r="O951" s="87" t="s">
        <v>4416</v>
      </c>
    </row>
    <row r="952" s="88" customFormat="true" ht="45" hidden="false" customHeight="false" outlineLevel="0" collapsed="false">
      <c r="A952" s="79" t="s">
        <v>203</v>
      </c>
      <c r="B952" s="80" t="s">
        <v>2190</v>
      </c>
      <c r="C952" s="81" t="s">
        <v>16</v>
      </c>
      <c r="D952" s="81" t="s">
        <v>4417</v>
      </c>
      <c r="E952" s="112" t="s">
        <v>4418</v>
      </c>
      <c r="F952" s="83" t="s">
        <v>497</v>
      </c>
      <c r="G952" s="83" t="s">
        <v>498</v>
      </c>
      <c r="H952" s="79"/>
      <c r="I952" s="83"/>
      <c r="J952" s="83"/>
      <c r="K952" s="83"/>
      <c r="L952" s="83"/>
      <c r="M952" s="83" t="s">
        <v>2393</v>
      </c>
      <c r="N952" s="86" t="s">
        <v>4419</v>
      </c>
      <c r="O952" s="87" t="s">
        <v>4420</v>
      </c>
    </row>
    <row r="953" s="88" customFormat="true" ht="45" hidden="false" customHeight="false" outlineLevel="0" collapsed="false">
      <c r="A953" s="79" t="s">
        <v>203</v>
      </c>
      <c r="B953" s="80" t="s">
        <v>2195</v>
      </c>
      <c r="C953" s="81" t="s">
        <v>16</v>
      </c>
      <c r="D953" s="81" t="s">
        <v>4421</v>
      </c>
      <c r="E953" s="112" t="s">
        <v>4422</v>
      </c>
      <c r="F953" s="83" t="s">
        <v>497</v>
      </c>
      <c r="G953" s="83" t="s">
        <v>498</v>
      </c>
      <c r="H953" s="79"/>
      <c r="I953" s="83"/>
      <c r="J953" s="83"/>
      <c r="K953" s="83"/>
      <c r="L953" s="83"/>
      <c r="M953" s="83" t="s">
        <v>2443</v>
      </c>
      <c r="N953" s="86" t="s">
        <v>4423</v>
      </c>
      <c r="O953" s="87" t="s">
        <v>4424</v>
      </c>
    </row>
    <row r="954" s="88" customFormat="true" ht="30" hidden="false" customHeight="false" outlineLevel="0" collapsed="false">
      <c r="A954" s="79" t="s">
        <v>203</v>
      </c>
      <c r="B954" s="80" t="s">
        <v>2200</v>
      </c>
      <c r="C954" s="81" t="s">
        <v>16</v>
      </c>
      <c r="D954" s="81" t="s">
        <v>4425</v>
      </c>
      <c r="E954" s="112" t="s">
        <v>4426</v>
      </c>
      <c r="F954" s="83" t="s">
        <v>497</v>
      </c>
      <c r="G954" s="83" t="s">
        <v>521</v>
      </c>
      <c r="H954" s="79"/>
      <c r="I954" s="83"/>
      <c r="J954" s="83"/>
      <c r="K954" s="83"/>
      <c r="L954" s="83"/>
      <c r="M954" s="83" t="s">
        <v>82</v>
      </c>
      <c r="N954" s="86" t="s">
        <v>4427</v>
      </c>
      <c r="O954" s="87" t="s">
        <v>4428</v>
      </c>
    </row>
    <row r="955" s="88" customFormat="true" ht="30" hidden="false" customHeight="false" outlineLevel="0" collapsed="false">
      <c r="A955" s="79" t="s">
        <v>203</v>
      </c>
      <c r="B955" s="80" t="s">
        <v>2205</v>
      </c>
      <c r="C955" s="81" t="s">
        <v>16</v>
      </c>
      <c r="D955" s="81" t="s">
        <v>4429</v>
      </c>
      <c r="E955" s="112" t="s">
        <v>4430</v>
      </c>
      <c r="F955" s="83" t="s">
        <v>497</v>
      </c>
      <c r="G955" s="83" t="s">
        <v>498</v>
      </c>
      <c r="H955" s="79"/>
      <c r="I955" s="83"/>
      <c r="J955" s="83"/>
      <c r="K955" s="83"/>
      <c r="L955" s="83"/>
      <c r="M955" s="83" t="s">
        <v>499</v>
      </c>
      <c r="N955" s="86" t="s">
        <v>4431</v>
      </c>
      <c r="O955" s="87" t="s">
        <v>4432</v>
      </c>
    </row>
    <row r="956" s="88" customFormat="true" ht="30" hidden="false" customHeight="false" outlineLevel="0" collapsed="false">
      <c r="A956" s="79" t="s">
        <v>203</v>
      </c>
      <c r="B956" s="80" t="s">
        <v>2210</v>
      </c>
      <c r="C956" s="81" t="s">
        <v>16</v>
      </c>
      <c r="D956" s="81" t="s">
        <v>4433</v>
      </c>
      <c r="E956" s="112" t="s">
        <v>4434</v>
      </c>
      <c r="F956" s="83" t="s">
        <v>497</v>
      </c>
      <c r="G956" s="83" t="s">
        <v>341</v>
      </c>
      <c r="H956" s="79"/>
      <c r="I956" s="83"/>
      <c r="J956" s="83"/>
      <c r="K956" s="83"/>
      <c r="L956" s="83"/>
      <c r="M956" s="83" t="s">
        <v>140</v>
      </c>
      <c r="N956" s="86" t="s">
        <v>4435</v>
      </c>
      <c r="O956" s="87" t="s">
        <v>4436</v>
      </c>
    </row>
    <row r="957" s="88" customFormat="true" ht="30" hidden="false" customHeight="false" outlineLevel="0" collapsed="false">
      <c r="A957" s="79" t="s">
        <v>203</v>
      </c>
      <c r="B957" s="80" t="s">
        <v>2215</v>
      </c>
      <c r="C957" s="81" t="s">
        <v>16</v>
      </c>
      <c r="D957" s="81" t="s">
        <v>4437</v>
      </c>
      <c r="E957" s="112" t="s">
        <v>4438</v>
      </c>
      <c r="F957" s="83" t="s">
        <v>497</v>
      </c>
      <c r="G957" s="83" t="s">
        <v>341</v>
      </c>
      <c r="H957" s="79"/>
      <c r="I957" s="83"/>
      <c r="J957" s="83"/>
      <c r="K957" s="83"/>
      <c r="L957" s="83"/>
      <c r="M957" s="83" t="s">
        <v>104</v>
      </c>
      <c r="N957" s="86" t="s">
        <v>4439</v>
      </c>
      <c r="O957" s="87" t="s">
        <v>4440</v>
      </c>
    </row>
    <row r="958" s="88" customFormat="true" ht="45" hidden="false" customHeight="false" outlineLevel="0" collapsed="false">
      <c r="A958" s="79" t="s">
        <v>203</v>
      </c>
      <c r="B958" s="80" t="s">
        <v>2220</v>
      </c>
      <c r="C958" s="81" t="s">
        <v>16</v>
      </c>
      <c r="D958" s="81" t="s">
        <v>4441</v>
      </c>
      <c r="E958" s="112" t="s">
        <v>4442</v>
      </c>
      <c r="F958" s="83" t="s">
        <v>497</v>
      </c>
      <c r="G958" s="83" t="s">
        <v>521</v>
      </c>
      <c r="H958" s="79"/>
      <c r="I958" s="83"/>
      <c r="J958" s="83"/>
      <c r="K958" s="83"/>
      <c r="L958" s="83"/>
      <c r="M958" s="83" t="s">
        <v>104</v>
      </c>
      <c r="N958" s="86" t="s">
        <v>4443</v>
      </c>
      <c r="O958" s="87" t="s">
        <v>4444</v>
      </c>
    </row>
    <row r="959" s="88" customFormat="true" ht="30" hidden="false" customHeight="false" outlineLevel="0" collapsed="false">
      <c r="A959" s="79" t="s">
        <v>203</v>
      </c>
      <c r="B959" s="80" t="s">
        <v>2225</v>
      </c>
      <c r="C959" s="81" t="s">
        <v>16</v>
      </c>
      <c r="D959" s="81" t="s">
        <v>4445</v>
      </c>
      <c r="E959" s="112" t="s">
        <v>4446</v>
      </c>
      <c r="F959" s="83" t="s">
        <v>497</v>
      </c>
      <c r="G959" s="83" t="s">
        <v>521</v>
      </c>
      <c r="H959" s="79"/>
      <c r="I959" s="83"/>
      <c r="J959" s="83"/>
      <c r="K959" s="83"/>
      <c r="L959" s="83"/>
      <c r="M959" s="83" t="s">
        <v>118</v>
      </c>
      <c r="N959" s="86" t="s">
        <v>4447</v>
      </c>
      <c r="O959" s="87" t="s">
        <v>4448</v>
      </c>
    </row>
    <row r="960" s="88" customFormat="true" ht="60" hidden="false" customHeight="false" outlineLevel="0" collapsed="false">
      <c r="A960" s="79" t="s">
        <v>203</v>
      </c>
      <c r="B960" s="80" t="s">
        <v>2230</v>
      </c>
      <c r="C960" s="81" t="s">
        <v>20</v>
      </c>
      <c r="D960" s="81" t="s">
        <v>4449</v>
      </c>
      <c r="E960" s="112" t="s">
        <v>4450</v>
      </c>
      <c r="F960" s="83" t="s">
        <v>497</v>
      </c>
      <c r="G960" s="83" t="s">
        <v>521</v>
      </c>
      <c r="H960" s="79"/>
      <c r="I960" s="83"/>
      <c r="J960" s="83"/>
      <c r="K960" s="83"/>
      <c r="L960" s="83"/>
      <c r="M960" s="83" t="s">
        <v>126</v>
      </c>
      <c r="N960" s="86" t="s">
        <v>4451</v>
      </c>
      <c r="O960" s="87" t="s">
        <v>4452</v>
      </c>
    </row>
    <row r="961" s="96" customFormat="true" ht="30" hidden="false" customHeight="false" outlineLevel="0" collapsed="false">
      <c r="A961" s="89" t="s">
        <v>203</v>
      </c>
      <c r="B961" s="90" t="s">
        <v>2235</v>
      </c>
      <c r="C961" s="91" t="s">
        <v>16</v>
      </c>
      <c r="D961" s="91" t="s">
        <v>4453</v>
      </c>
      <c r="E961" s="113" t="s">
        <v>4454</v>
      </c>
      <c r="F961" s="93" t="s">
        <v>520</v>
      </c>
      <c r="G961" s="93" t="s">
        <v>521</v>
      </c>
      <c r="H961" s="89"/>
      <c r="I961" s="93"/>
      <c r="J961" s="93"/>
      <c r="K961" s="93"/>
      <c r="L961" s="93"/>
      <c r="M961" s="93" t="s">
        <v>122</v>
      </c>
      <c r="N961" s="94" t="s">
        <v>4455</v>
      </c>
      <c r="O961" s="95" t="s">
        <v>4456</v>
      </c>
    </row>
    <row r="962" s="96" customFormat="true" ht="60" hidden="false" customHeight="false" outlineLevel="0" collapsed="false">
      <c r="A962" s="89" t="s">
        <v>203</v>
      </c>
      <c r="B962" s="90" t="s">
        <v>2240</v>
      </c>
      <c r="C962" s="91" t="s">
        <v>16</v>
      </c>
      <c r="D962" s="91" t="s">
        <v>4457</v>
      </c>
      <c r="E962" s="113" t="s">
        <v>4458</v>
      </c>
      <c r="F962" s="93" t="s">
        <v>520</v>
      </c>
      <c r="G962" s="93" t="s">
        <v>341</v>
      </c>
      <c r="H962" s="89"/>
      <c r="I962" s="93"/>
      <c r="J962" s="93"/>
      <c r="K962" s="93"/>
      <c r="L962" s="93"/>
      <c r="M962" s="93" t="s">
        <v>94</v>
      </c>
      <c r="N962" s="94" t="s">
        <v>4459</v>
      </c>
      <c r="O962" s="95" t="s">
        <v>4460</v>
      </c>
    </row>
    <row r="963" s="96" customFormat="true" ht="60" hidden="false" customHeight="false" outlineLevel="0" collapsed="false">
      <c r="A963" s="89" t="s">
        <v>203</v>
      </c>
      <c r="B963" s="90" t="s">
        <v>2245</v>
      </c>
      <c r="C963" s="91" t="s">
        <v>16</v>
      </c>
      <c r="D963" s="91" t="s">
        <v>4461</v>
      </c>
      <c r="E963" s="113" t="s">
        <v>4462</v>
      </c>
      <c r="F963" s="93" t="s">
        <v>520</v>
      </c>
      <c r="G963" s="93" t="s">
        <v>341</v>
      </c>
      <c r="H963" s="89"/>
      <c r="I963" s="93"/>
      <c r="J963" s="93"/>
      <c r="K963" s="93"/>
      <c r="L963" s="93"/>
      <c r="M963" s="93" t="s">
        <v>1627</v>
      </c>
      <c r="N963" s="94" t="s">
        <v>4463</v>
      </c>
      <c r="O963" s="95" t="s">
        <v>4464</v>
      </c>
    </row>
    <row r="964" s="96" customFormat="true" ht="18" hidden="false" customHeight="false" outlineLevel="0" collapsed="false">
      <c r="A964" s="89" t="s">
        <v>203</v>
      </c>
      <c r="B964" s="90" t="s">
        <v>2250</v>
      </c>
      <c r="C964" s="91" t="s">
        <v>16</v>
      </c>
      <c r="D964" s="91" t="s">
        <v>4465</v>
      </c>
      <c r="E964" s="113" t="s">
        <v>4466</v>
      </c>
      <c r="F964" s="93" t="s">
        <v>520</v>
      </c>
      <c r="G964" s="93" t="s">
        <v>341</v>
      </c>
      <c r="H964" s="89"/>
      <c r="I964" s="93"/>
      <c r="J964" s="93"/>
      <c r="K964" s="93"/>
      <c r="L964" s="93"/>
      <c r="M964" s="93" t="s">
        <v>150</v>
      </c>
      <c r="N964" s="94" t="s">
        <v>4467</v>
      </c>
      <c r="O964" s="95" t="s">
        <v>4468</v>
      </c>
    </row>
    <row r="965" s="96" customFormat="true" ht="30" hidden="false" customHeight="false" outlineLevel="0" collapsed="false">
      <c r="A965" s="89" t="s">
        <v>203</v>
      </c>
      <c r="B965" s="90" t="s">
        <v>2255</v>
      </c>
      <c r="C965" s="91" t="s">
        <v>20</v>
      </c>
      <c r="D965" s="91" t="s">
        <v>4469</v>
      </c>
      <c r="E965" s="113" t="s">
        <v>4470</v>
      </c>
      <c r="F965" s="93" t="s">
        <v>520</v>
      </c>
      <c r="G965" s="93" t="s">
        <v>521</v>
      </c>
      <c r="H965" s="89"/>
      <c r="I965" s="93"/>
      <c r="J965" s="93"/>
      <c r="K965" s="93"/>
      <c r="L965" s="93"/>
      <c r="M965" s="93" t="s">
        <v>118</v>
      </c>
      <c r="N965" s="94" t="s">
        <v>4471</v>
      </c>
      <c r="O965" s="95" t="s">
        <v>4472</v>
      </c>
    </row>
    <row r="966" s="96" customFormat="true" ht="18" hidden="false" customHeight="false" outlineLevel="0" collapsed="false">
      <c r="A966" s="89" t="s">
        <v>203</v>
      </c>
      <c r="B966" s="90" t="s">
        <v>2260</v>
      </c>
      <c r="C966" s="91" t="s">
        <v>16</v>
      </c>
      <c r="D966" s="91" t="s">
        <v>4473</v>
      </c>
      <c r="E966" s="113" t="s">
        <v>4474</v>
      </c>
      <c r="F966" s="93" t="s">
        <v>520</v>
      </c>
      <c r="G966" s="93" t="s">
        <v>341</v>
      </c>
      <c r="H966" s="89"/>
      <c r="I966" s="93"/>
      <c r="J966" s="93"/>
      <c r="K966" s="93"/>
      <c r="L966" s="93"/>
      <c r="M966" s="93" t="s">
        <v>1657</v>
      </c>
      <c r="N966" s="94" t="s">
        <v>4475</v>
      </c>
      <c r="O966" s="95" t="s">
        <v>4476</v>
      </c>
    </row>
    <row r="967" s="105" customFormat="true" ht="45" hidden="false" customHeight="false" outlineLevel="0" collapsed="false">
      <c r="A967" s="98" t="s">
        <v>203</v>
      </c>
      <c r="B967" s="99" t="s">
        <v>2265</v>
      </c>
      <c r="C967" s="100" t="s">
        <v>24</v>
      </c>
      <c r="D967" s="100" t="s">
        <v>4477</v>
      </c>
      <c r="E967" s="106" t="s">
        <v>4478</v>
      </c>
      <c r="F967" s="102" t="s">
        <v>340</v>
      </c>
      <c r="G967" s="102" t="s">
        <v>856</v>
      </c>
      <c r="H967" s="98" t="n">
        <v>6</v>
      </c>
      <c r="I967" s="102" t="s">
        <v>165</v>
      </c>
      <c r="J967" s="102" t="s">
        <v>182</v>
      </c>
      <c r="K967" s="102" t="n">
        <v>2400</v>
      </c>
      <c r="L967" s="102" t="n">
        <v>2200</v>
      </c>
      <c r="M967" s="102" t="s">
        <v>1180</v>
      </c>
      <c r="N967" s="103" t="s">
        <v>4479</v>
      </c>
      <c r="O967" s="104" t="s">
        <v>4480</v>
      </c>
    </row>
    <row r="968" s="96" customFormat="true" ht="30" hidden="false" customHeight="false" outlineLevel="0" collapsed="false">
      <c r="A968" s="89" t="s">
        <v>203</v>
      </c>
      <c r="B968" s="90" t="s">
        <v>2270</v>
      </c>
      <c r="C968" s="91" t="s">
        <v>24</v>
      </c>
      <c r="D968" s="91" t="s">
        <v>4481</v>
      </c>
      <c r="E968" s="113" t="s">
        <v>4482</v>
      </c>
      <c r="F968" s="93" t="s">
        <v>520</v>
      </c>
      <c r="G968" s="93" t="s">
        <v>341</v>
      </c>
      <c r="H968" s="89"/>
      <c r="I968" s="93"/>
      <c r="J968" s="93"/>
      <c r="K968" s="93"/>
      <c r="L968" s="93"/>
      <c r="M968" s="93" t="s">
        <v>126</v>
      </c>
      <c r="N968" s="94" t="s">
        <v>4483</v>
      </c>
      <c r="O968" s="95" t="s">
        <v>4484</v>
      </c>
    </row>
    <row r="969" s="88" customFormat="true" ht="30" hidden="false" customHeight="false" outlineLevel="0" collapsed="false">
      <c r="A969" s="79" t="s">
        <v>203</v>
      </c>
      <c r="B969" s="80" t="s">
        <v>2275</v>
      </c>
      <c r="C969" s="81" t="s">
        <v>24</v>
      </c>
      <c r="D969" s="81" t="s">
        <v>4485</v>
      </c>
      <c r="E969" s="112" t="s">
        <v>4486</v>
      </c>
      <c r="F969" s="83" t="s">
        <v>497</v>
      </c>
      <c r="G969" s="83" t="s">
        <v>341</v>
      </c>
      <c r="H969" s="79"/>
      <c r="I969" s="83"/>
      <c r="J969" s="83"/>
      <c r="K969" s="83"/>
      <c r="L969" s="83"/>
      <c r="M969" s="83" t="s">
        <v>90</v>
      </c>
      <c r="N969" s="86" t="s">
        <v>4487</v>
      </c>
      <c r="O969" s="87" t="s">
        <v>4488</v>
      </c>
    </row>
    <row r="970" s="66" customFormat="true" ht="27" hidden="false" customHeight="false" outlineLevel="0" collapsed="false">
      <c r="A970" s="59" t="s">
        <v>203</v>
      </c>
      <c r="B970" s="60" t="s">
        <v>2280</v>
      </c>
      <c r="C970" s="61" t="s">
        <v>16</v>
      </c>
      <c r="D970" s="61" t="s">
        <v>4489</v>
      </c>
      <c r="E970" s="108" t="s">
        <v>4490</v>
      </c>
      <c r="F970" s="63" t="s">
        <v>340</v>
      </c>
      <c r="G970" s="63" t="s">
        <v>341</v>
      </c>
      <c r="H970" s="59" t="n">
        <v>4</v>
      </c>
      <c r="I970" s="63" t="s">
        <v>164</v>
      </c>
      <c r="J970" s="63" t="s">
        <v>174</v>
      </c>
      <c r="K970" s="63" t="n">
        <v>1850</v>
      </c>
      <c r="L970" s="63" t="n">
        <v>1000</v>
      </c>
      <c r="M970" s="63"/>
      <c r="N970" s="64" t="s">
        <v>4491</v>
      </c>
      <c r="O970" s="68" t="s">
        <v>4492</v>
      </c>
    </row>
    <row r="971" s="66" customFormat="true" ht="27" hidden="false" customHeight="false" outlineLevel="0" collapsed="false">
      <c r="A971" s="59" t="s">
        <v>203</v>
      </c>
      <c r="B971" s="60" t="s">
        <v>2285</v>
      </c>
      <c r="C971" s="61" t="s">
        <v>16</v>
      </c>
      <c r="D971" s="61" t="s">
        <v>4493</v>
      </c>
      <c r="E971" s="108" t="s">
        <v>4494</v>
      </c>
      <c r="F971" s="63" t="s">
        <v>340</v>
      </c>
      <c r="G971" s="63" t="s">
        <v>341</v>
      </c>
      <c r="H971" s="59" t="n">
        <v>1</v>
      </c>
      <c r="I971" s="63" t="s">
        <v>166</v>
      </c>
      <c r="J971" s="63" t="s">
        <v>186</v>
      </c>
      <c r="K971" s="63" t="n">
        <v>100</v>
      </c>
      <c r="L971" s="63" t="n">
        <v>2000</v>
      </c>
      <c r="M971" s="63"/>
      <c r="N971" s="64" t="s">
        <v>4495</v>
      </c>
      <c r="O971" s="68" t="s">
        <v>4496</v>
      </c>
    </row>
    <row r="972" s="66" customFormat="true" ht="27" hidden="false" customHeight="false" outlineLevel="0" collapsed="false">
      <c r="A972" s="59" t="s">
        <v>203</v>
      </c>
      <c r="B972" s="60" t="s">
        <v>2290</v>
      </c>
      <c r="C972" s="61" t="s">
        <v>16</v>
      </c>
      <c r="D972" s="61" t="s">
        <v>4497</v>
      </c>
      <c r="E972" s="108" t="s">
        <v>4498</v>
      </c>
      <c r="F972" s="63" t="s">
        <v>340</v>
      </c>
      <c r="G972" s="63" t="s">
        <v>341</v>
      </c>
      <c r="H972" s="59" t="n">
        <v>2</v>
      </c>
      <c r="I972" s="63" t="s">
        <v>165</v>
      </c>
      <c r="J972" s="63" t="s">
        <v>181</v>
      </c>
      <c r="K972" s="63" t="n">
        <v>0</v>
      </c>
      <c r="L972" s="63" t="n">
        <v>1000</v>
      </c>
      <c r="M972" s="63"/>
      <c r="N972" s="64" t="s">
        <v>4499</v>
      </c>
      <c r="O972" s="68" t="s">
        <v>4500</v>
      </c>
    </row>
    <row r="973" s="66" customFormat="true" ht="45.75" hidden="false" customHeight="false" outlineLevel="0" collapsed="false">
      <c r="A973" s="59" t="s">
        <v>203</v>
      </c>
      <c r="B973" s="60" t="s">
        <v>2295</v>
      </c>
      <c r="C973" s="61" t="s">
        <v>20</v>
      </c>
      <c r="D973" s="61" t="s">
        <v>4501</v>
      </c>
      <c r="E973" s="108" t="s">
        <v>4502</v>
      </c>
      <c r="F973" s="63" t="s">
        <v>340</v>
      </c>
      <c r="G973" s="63" t="s">
        <v>341</v>
      </c>
      <c r="H973" s="59" t="n">
        <v>4</v>
      </c>
      <c r="I973" s="63" t="s">
        <v>166</v>
      </c>
      <c r="J973" s="63" t="s">
        <v>186</v>
      </c>
      <c r="K973" s="63" t="n">
        <v>1900</v>
      </c>
      <c r="L973" s="63" t="n">
        <v>1500</v>
      </c>
      <c r="M973" s="63"/>
      <c r="N973" s="109" t="s">
        <v>4503</v>
      </c>
      <c r="O973" s="68" t="s">
        <v>4504</v>
      </c>
    </row>
    <row r="974" s="105" customFormat="true" ht="30" hidden="false" customHeight="false" outlineLevel="0" collapsed="false">
      <c r="A974" s="98" t="s">
        <v>203</v>
      </c>
      <c r="B974" s="99" t="s">
        <v>2300</v>
      </c>
      <c r="C974" s="100" t="s">
        <v>16</v>
      </c>
      <c r="D974" s="100" t="s">
        <v>4505</v>
      </c>
      <c r="E974" s="106" t="s">
        <v>4506</v>
      </c>
      <c r="F974" s="102" t="s">
        <v>340</v>
      </c>
      <c r="G974" s="102" t="s">
        <v>856</v>
      </c>
      <c r="H974" s="98" t="n">
        <v>4</v>
      </c>
      <c r="I974" s="102" t="s">
        <v>166</v>
      </c>
      <c r="J974" s="102" t="s">
        <v>181</v>
      </c>
      <c r="K974" s="102" t="n">
        <v>1300</v>
      </c>
      <c r="L974" s="102" t="n">
        <v>1800</v>
      </c>
      <c r="M974" s="102" t="s">
        <v>1089</v>
      </c>
      <c r="N974" s="103" t="s">
        <v>4507</v>
      </c>
      <c r="O974" s="104" t="s">
        <v>4508</v>
      </c>
    </row>
    <row r="975" s="105" customFormat="true" ht="30" hidden="false" customHeight="false" outlineLevel="0" collapsed="false">
      <c r="A975" s="98" t="s">
        <v>203</v>
      </c>
      <c r="B975" s="99" t="s">
        <v>2305</v>
      </c>
      <c r="C975" s="100" t="s">
        <v>16</v>
      </c>
      <c r="D975" s="100" t="s">
        <v>4509</v>
      </c>
      <c r="E975" s="106" t="s">
        <v>4510</v>
      </c>
      <c r="F975" s="102" t="s">
        <v>340</v>
      </c>
      <c r="G975" s="102" t="s">
        <v>856</v>
      </c>
      <c r="H975" s="98" t="n">
        <v>1</v>
      </c>
      <c r="I975" s="102" t="s">
        <v>163</v>
      </c>
      <c r="J975" s="102" t="s">
        <v>187</v>
      </c>
      <c r="K975" s="102" t="n">
        <v>200</v>
      </c>
      <c r="L975" s="102" t="n">
        <v>300</v>
      </c>
      <c r="M975" s="102" t="s">
        <v>1627</v>
      </c>
      <c r="N975" s="103" t="s">
        <v>4511</v>
      </c>
      <c r="O975" s="104" t="s">
        <v>4512</v>
      </c>
    </row>
    <row r="976" s="105" customFormat="true" ht="75" hidden="false" customHeight="false" outlineLevel="0" collapsed="false">
      <c r="A976" s="98" t="s">
        <v>203</v>
      </c>
      <c r="B976" s="99" t="s">
        <v>2310</v>
      </c>
      <c r="C976" s="100" t="s">
        <v>16</v>
      </c>
      <c r="D976" s="100" t="s">
        <v>4513</v>
      </c>
      <c r="E976" s="106" t="s">
        <v>4514</v>
      </c>
      <c r="F976" s="102" t="s">
        <v>340</v>
      </c>
      <c r="G976" s="102" t="s">
        <v>856</v>
      </c>
      <c r="H976" s="98" t="n">
        <v>5</v>
      </c>
      <c r="I976" s="102" t="s">
        <v>166</v>
      </c>
      <c r="J976" s="102" t="s">
        <v>187</v>
      </c>
      <c r="K976" s="102" t="n">
        <v>1800</v>
      </c>
      <c r="L976" s="102" t="n">
        <v>1500</v>
      </c>
      <c r="M976" s="102" t="s">
        <v>1180</v>
      </c>
      <c r="N976" s="103" t="s">
        <v>4515</v>
      </c>
      <c r="O976" s="104" t="s">
        <v>4516</v>
      </c>
    </row>
    <row r="977" s="105" customFormat="true" ht="90" hidden="false" customHeight="false" outlineLevel="0" collapsed="false">
      <c r="A977" s="98" t="s">
        <v>203</v>
      </c>
      <c r="B977" s="99" t="s">
        <v>2315</v>
      </c>
      <c r="C977" s="100" t="s">
        <v>16</v>
      </c>
      <c r="D977" s="100" t="s">
        <v>4517</v>
      </c>
      <c r="E977" s="106" t="s">
        <v>4518</v>
      </c>
      <c r="F977" s="102" t="s">
        <v>340</v>
      </c>
      <c r="G977" s="102" t="s">
        <v>856</v>
      </c>
      <c r="H977" s="98" t="n">
        <v>4</v>
      </c>
      <c r="I977" s="102" t="s">
        <v>166</v>
      </c>
      <c r="J977" s="102" t="s">
        <v>187</v>
      </c>
      <c r="K977" s="102" t="n">
        <v>1000</v>
      </c>
      <c r="L977" s="102" t="n">
        <v>1800</v>
      </c>
      <c r="M977" s="102" t="s">
        <v>140</v>
      </c>
      <c r="N977" s="103" t="s">
        <v>4519</v>
      </c>
      <c r="O977" s="104" t="s">
        <v>4520</v>
      </c>
    </row>
    <row r="978" s="105" customFormat="true" ht="30" hidden="false" customHeight="false" outlineLevel="0" collapsed="false">
      <c r="A978" s="98" t="s">
        <v>203</v>
      </c>
      <c r="B978" s="99" t="s">
        <v>2320</v>
      </c>
      <c r="C978" s="100" t="s">
        <v>16</v>
      </c>
      <c r="D978" s="100" t="s">
        <v>4521</v>
      </c>
      <c r="E978" s="106" t="s">
        <v>4522</v>
      </c>
      <c r="F978" s="102" t="s">
        <v>340</v>
      </c>
      <c r="G978" s="102" t="s">
        <v>856</v>
      </c>
      <c r="H978" s="98" t="n">
        <v>1</v>
      </c>
      <c r="I978" s="102" t="s">
        <v>165</v>
      </c>
      <c r="J978" s="102" t="s">
        <v>181</v>
      </c>
      <c r="K978" s="102" t="n">
        <v>100</v>
      </c>
      <c r="L978" s="102" t="n">
        <v>100</v>
      </c>
      <c r="M978" s="102" t="s">
        <v>924</v>
      </c>
      <c r="N978" s="103" t="s">
        <v>4523</v>
      </c>
      <c r="O978" s="104" t="s">
        <v>4524</v>
      </c>
    </row>
    <row r="979" s="105" customFormat="true" ht="30" hidden="false" customHeight="false" outlineLevel="0" collapsed="false">
      <c r="A979" s="98" t="s">
        <v>203</v>
      </c>
      <c r="B979" s="99" t="s">
        <v>2325</v>
      </c>
      <c r="C979" s="100" t="s">
        <v>20</v>
      </c>
      <c r="D979" s="100" t="s">
        <v>4525</v>
      </c>
      <c r="E979" s="106" t="s">
        <v>4526</v>
      </c>
      <c r="F979" s="102" t="s">
        <v>340</v>
      </c>
      <c r="G979" s="102" t="s">
        <v>856</v>
      </c>
      <c r="H979" s="98" t="n">
        <v>6</v>
      </c>
      <c r="I979" s="102" t="s">
        <v>166</v>
      </c>
      <c r="J979" s="102" t="s">
        <v>186</v>
      </c>
      <c r="K979" s="102" t="n">
        <v>0</v>
      </c>
      <c r="L979" s="102" t="n">
        <v>0</v>
      </c>
      <c r="M979" s="102" t="s">
        <v>1118</v>
      </c>
      <c r="N979" s="103" t="s">
        <v>4527</v>
      </c>
      <c r="O979" s="104" t="s">
        <v>4528</v>
      </c>
    </row>
    <row r="980" s="105" customFormat="true" ht="18" hidden="false" customHeight="false" outlineLevel="0" collapsed="false">
      <c r="A980" s="98" t="s">
        <v>203</v>
      </c>
      <c r="B980" s="99" t="s">
        <v>2330</v>
      </c>
      <c r="C980" s="100" t="s">
        <v>16</v>
      </c>
      <c r="D980" s="100" t="s">
        <v>4529</v>
      </c>
      <c r="E980" s="106" t="s">
        <v>4530</v>
      </c>
      <c r="F980" s="102" t="s">
        <v>340</v>
      </c>
      <c r="G980" s="102" t="s">
        <v>635</v>
      </c>
      <c r="H980" s="98" t="n">
        <v>2</v>
      </c>
      <c r="I980" s="102" t="s">
        <v>162</v>
      </c>
      <c r="J980" s="102" t="s">
        <v>173</v>
      </c>
      <c r="K980" s="102" t="n">
        <v>500</v>
      </c>
      <c r="L980" s="102" t="n">
        <v>500</v>
      </c>
      <c r="M980" s="102" t="s">
        <v>140</v>
      </c>
      <c r="N980" s="103" t="s">
        <v>4531</v>
      </c>
      <c r="O980" s="104" t="s">
        <v>4532</v>
      </c>
    </row>
    <row r="981" s="105" customFormat="true" ht="30" hidden="false" customHeight="false" outlineLevel="0" collapsed="false">
      <c r="A981" s="98" t="s">
        <v>203</v>
      </c>
      <c r="B981" s="99" t="s">
        <v>2335</v>
      </c>
      <c r="C981" s="100" t="s">
        <v>16</v>
      </c>
      <c r="D981" s="100" t="s">
        <v>4533</v>
      </c>
      <c r="E981" s="106" t="s">
        <v>4534</v>
      </c>
      <c r="F981" s="102" t="s">
        <v>340</v>
      </c>
      <c r="G981" s="102" t="s">
        <v>856</v>
      </c>
      <c r="H981" s="98" t="n">
        <v>4</v>
      </c>
      <c r="I981" s="102" t="s">
        <v>167</v>
      </c>
      <c r="J981" s="102" t="s">
        <v>186</v>
      </c>
      <c r="K981" s="102" t="n">
        <v>1000</v>
      </c>
      <c r="L981" s="102" t="n">
        <v>1800</v>
      </c>
      <c r="M981" s="102" t="s">
        <v>100</v>
      </c>
      <c r="N981" s="103" t="s">
        <v>4535</v>
      </c>
      <c r="O981" s="104" t="s">
        <v>4536</v>
      </c>
    </row>
    <row r="982" s="105" customFormat="true" ht="60" hidden="false" customHeight="false" outlineLevel="0" collapsed="false">
      <c r="A982" s="98" t="s">
        <v>203</v>
      </c>
      <c r="B982" s="99" t="s">
        <v>2340</v>
      </c>
      <c r="C982" s="100" t="s">
        <v>20</v>
      </c>
      <c r="D982" s="100" t="s">
        <v>4537</v>
      </c>
      <c r="E982" s="106" t="s">
        <v>4538</v>
      </c>
      <c r="F982" s="102" t="s">
        <v>340</v>
      </c>
      <c r="G982" s="102" t="s">
        <v>856</v>
      </c>
      <c r="H982" s="98" t="n">
        <v>5</v>
      </c>
      <c r="I982" s="102" t="s">
        <v>166</v>
      </c>
      <c r="J982" s="102" t="s">
        <v>186</v>
      </c>
      <c r="K982" s="102" t="n">
        <v>1800</v>
      </c>
      <c r="L982" s="102" t="n">
        <v>1700</v>
      </c>
      <c r="M982" s="102" t="s">
        <v>152</v>
      </c>
      <c r="N982" s="103" t="s">
        <v>4539</v>
      </c>
      <c r="O982" s="104" t="s">
        <v>4540</v>
      </c>
    </row>
    <row r="983" s="105" customFormat="true" ht="105.75" hidden="false" customHeight="false" outlineLevel="0" collapsed="false">
      <c r="A983" s="98" t="s">
        <v>203</v>
      </c>
      <c r="B983" s="99" t="s">
        <v>2345</v>
      </c>
      <c r="C983" s="100" t="s">
        <v>16</v>
      </c>
      <c r="D983" s="100" t="s">
        <v>4541</v>
      </c>
      <c r="E983" s="106" t="s">
        <v>4542</v>
      </c>
      <c r="F983" s="102" t="s">
        <v>340</v>
      </c>
      <c r="G983" s="102" t="s">
        <v>856</v>
      </c>
      <c r="H983" s="98" t="n">
        <v>2</v>
      </c>
      <c r="I983" s="102" t="s">
        <v>167</v>
      </c>
      <c r="J983" s="102" t="s">
        <v>186</v>
      </c>
      <c r="K983" s="102" t="n">
        <v>1200</v>
      </c>
      <c r="L983" s="102" t="n">
        <v>200</v>
      </c>
      <c r="M983" s="102" t="s">
        <v>148</v>
      </c>
      <c r="N983" s="114" t="s">
        <v>4543</v>
      </c>
      <c r="O983" s="104" t="s">
        <v>4544</v>
      </c>
    </row>
    <row r="984" s="105" customFormat="true" ht="90.75" hidden="false" customHeight="false" outlineLevel="0" collapsed="false">
      <c r="A984" s="98" t="s">
        <v>203</v>
      </c>
      <c r="B984" s="99" t="s">
        <v>2350</v>
      </c>
      <c r="C984" s="100" t="s">
        <v>16</v>
      </c>
      <c r="D984" s="100" t="s">
        <v>4545</v>
      </c>
      <c r="E984" s="106" t="s">
        <v>4546</v>
      </c>
      <c r="F984" s="102" t="s">
        <v>340</v>
      </c>
      <c r="G984" s="102" t="s">
        <v>856</v>
      </c>
      <c r="H984" s="98" t="n">
        <v>4</v>
      </c>
      <c r="I984" s="102" t="s">
        <v>163</v>
      </c>
      <c r="J984" s="102" t="s">
        <v>186</v>
      </c>
      <c r="K984" s="102" t="n">
        <v>2000</v>
      </c>
      <c r="L984" s="102" t="n">
        <v>1600</v>
      </c>
      <c r="M984" s="102" t="s">
        <v>84</v>
      </c>
      <c r="N984" s="114" t="s">
        <v>4547</v>
      </c>
      <c r="O984" s="104" t="s">
        <v>4548</v>
      </c>
    </row>
    <row r="985" s="105" customFormat="true" ht="90.75" hidden="false" customHeight="false" outlineLevel="0" collapsed="false">
      <c r="A985" s="98" t="s">
        <v>203</v>
      </c>
      <c r="B985" s="99" t="s">
        <v>2355</v>
      </c>
      <c r="C985" s="100" t="s">
        <v>20</v>
      </c>
      <c r="D985" s="100" t="s">
        <v>4549</v>
      </c>
      <c r="E985" s="106" t="s">
        <v>4550</v>
      </c>
      <c r="F985" s="102" t="s">
        <v>340</v>
      </c>
      <c r="G985" s="102" t="s">
        <v>856</v>
      </c>
      <c r="H985" s="98" t="n">
        <v>3</v>
      </c>
      <c r="I985" s="102" t="s">
        <v>164</v>
      </c>
      <c r="J985" s="102" t="s">
        <v>186</v>
      </c>
      <c r="K985" s="102" t="n">
        <v>300</v>
      </c>
      <c r="L985" s="102" t="n">
        <v>1400</v>
      </c>
      <c r="M985" s="102" t="s">
        <v>2177</v>
      </c>
      <c r="N985" s="114" t="s">
        <v>4551</v>
      </c>
      <c r="O985" s="104" t="s">
        <v>4552</v>
      </c>
    </row>
    <row r="986" s="105" customFormat="true" ht="120.75" hidden="false" customHeight="false" outlineLevel="0" collapsed="false">
      <c r="A986" s="98" t="s">
        <v>203</v>
      </c>
      <c r="B986" s="99" t="s">
        <v>2360</v>
      </c>
      <c r="C986" s="100" t="s">
        <v>16</v>
      </c>
      <c r="D986" s="100" t="s">
        <v>4553</v>
      </c>
      <c r="E986" s="106" t="s">
        <v>4554</v>
      </c>
      <c r="F986" s="102" t="s">
        <v>340</v>
      </c>
      <c r="G986" s="102" t="s">
        <v>856</v>
      </c>
      <c r="H986" s="98" t="n">
        <v>3</v>
      </c>
      <c r="I986" s="102" t="s">
        <v>165</v>
      </c>
      <c r="J986" s="102" t="s">
        <v>186</v>
      </c>
      <c r="K986" s="102" t="n">
        <v>1100</v>
      </c>
      <c r="L986" s="102" t="n">
        <v>1800</v>
      </c>
      <c r="M986" s="102" t="s">
        <v>124</v>
      </c>
      <c r="N986" s="114" t="s">
        <v>4555</v>
      </c>
      <c r="O986" s="104" t="s">
        <v>4556</v>
      </c>
    </row>
    <row r="987" s="105" customFormat="true" ht="105.75" hidden="false" customHeight="false" outlineLevel="0" collapsed="false">
      <c r="A987" s="98" t="s">
        <v>203</v>
      </c>
      <c r="B987" s="99" t="s">
        <v>2365</v>
      </c>
      <c r="C987" s="100" t="s">
        <v>20</v>
      </c>
      <c r="D987" s="100" t="s">
        <v>4557</v>
      </c>
      <c r="E987" s="106" t="s">
        <v>4558</v>
      </c>
      <c r="F987" s="102" t="s">
        <v>340</v>
      </c>
      <c r="G987" s="102" t="s">
        <v>856</v>
      </c>
      <c r="H987" s="98" t="n">
        <v>4</v>
      </c>
      <c r="I987" s="102" t="s">
        <v>162</v>
      </c>
      <c r="J987" s="102" t="s">
        <v>186</v>
      </c>
      <c r="K987" s="102" t="n">
        <v>900</v>
      </c>
      <c r="L987" s="102" t="n">
        <v>1500</v>
      </c>
      <c r="M987" s="102" t="s">
        <v>499</v>
      </c>
      <c r="N987" s="114" t="s">
        <v>4559</v>
      </c>
      <c r="O987" s="104" t="s">
        <v>4560</v>
      </c>
    </row>
    <row r="988" s="105" customFormat="true" ht="120.75" hidden="false" customHeight="false" outlineLevel="0" collapsed="false">
      <c r="A988" s="98" t="s">
        <v>203</v>
      </c>
      <c r="B988" s="99" t="s">
        <v>2370</v>
      </c>
      <c r="C988" s="100" t="s">
        <v>22</v>
      </c>
      <c r="D988" s="100" t="s">
        <v>4561</v>
      </c>
      <c r="E988" s="106" t="s">
        <v>4562</v>
      </c>
      <c r="F988" s="102" t="s">
        <v>340</v>
      </c>
      <c r="G988" s="102" t="s">
        <v>856</v>
      </c>
      <c r="H988" s="98" t="n">
        <v>4</v>
      </c>
      <c r="I988" s="102" t="s">
        <v>166</v>
      </c>
      <c r="J988" s="102" t="s">
        <v>186</v>
      </c>
      <c r="K988" s="102" t="n">
        <v>2000</v>
      </c>
      <c r="L988" s="102" t="n">
        <v>1500</v>
      </c>
      <c r="M988" s="102" t="s">
        <v>118</v>
      </c>
      <c r="N988" s="114" t="s">
        <v>4563</v>
      </c>
      <c r="O988" s="104" t="s">
        <v>4564</v>
      </c>
    </row>
    <row r="989" s="105" customFormat="true" ht="75.75" hidden="false" customHeight="false" outlineLevel="0" collapsed="false">
      <c r="A989" s="98" t="s">
        <v>203</v>
      </c>
      <c r="B989" s="99" t="s">
        <v>2375</v>
      </c>
      <c r="C989" s="100" t="s">
        <v>24</v>
      </c>
      <c r="D989" s="100" t="s">
        <v>4565</v>
      </c>
      <c r="E989" s="106" t="s">
        <v>4566</v>
      </c>
      <c r="F989" s="102" t="s">
        <v>340</v>
      </c>
      <c r="G989" s="102" t="s">
        <v>856</v>
      </c>
      <c r="H989" s="98" t="n">
        <v>6</v>
      </c>
      <c r="I989" s="102" t="s">
        <v>166</v>
      </c>
      <c r="J989" s="102" t="s">
        <v>186</v>
      </c>
      <c r="K989" s="102" t="n">
        <v>2500</v>
      </c>
      <c r="L989" s="102" t="n">
        <v>1200</v>
      </c>
      <c r="M989" s="102" t="s">
        <v>118</v>
      </c>
      <c r="N989" s="114" t="s">
        <v>4567</v>
      </c>
      <c r="O989" s="104" t="s">
        <v>4568</v>
      </c>
    </row>
    <row r="990" s="105" customFormat="true" ht="105" hidden="false" customHeight="false" outlineLevel="0" collapsed="false">
      <c r="A990" s="98" t="s">
        <v>203</v>
      </c>
      <c r="B990" s="99" t="s">
        <v>2380</v>
      </c>
      <c r="C990" s="100" t="s">
        <v>20</v>
      </c>
      <c r="D990" s="100" t="s">
        <v>4569</v>
      </c>
      <c r="E990" s="106" t="s">
        <v>4570</v>
      </c>
      <c r="F990" s="102" t="s">
        <v>340</v>
      </c>
      <c r="G990" s="102" t="s">
        <v>3862</v>
      </c>
      <c r="H990" s="98" t="n">
        <v>7</v>
      </c>
      <c r="I990" s="102" t="s">
        <v>164</v>
      </c>
      <c r="J990" s="102" t="s">
        <v>180</v>
      </c>
      <c r="K990" s="102" t="n">
        <v>1000</v>
      </c>
      <c r="L990" s="102" t="n">
        <v>500</v>
      </c>
      <c r="M990" s="102" t="s">
        <v>2393</v>
      </c>
      <c r="N990" s="103" t="s">
        <v>4571</v>
      </c>
      <c r="O990" s="104" t="s">
        <v>4572</v>
      </c>
    </row>
    <row r="991" s="105" customFormat="true" ht="60" hidden="false" customHeight="false" outlineLevel="0" collapsed="false">
      <c r="A991" s="98" t="s">
        <v>203</v>
      </c>
      <c r="B991" s="99" t="s">
        <v>2385</v>
      </c>
      <c r="C991" s="100" t="s">
        <v>20</v>
      </c>
      <c r="D991" s="100" t="s">
        <v>4573</v>
      </c>
      <c r="E991" s="106" t="s">
        <v>4574</v>
      </c>
      <c r="F991" s="102" t="s">
        <v>340</v>
      </c>
      <c r="G991" s="102" t="s">
        <v>2957</v>
      </c>
      <c r="H991" s="98" t="n">
        <v>4</v>
      </c>
      <c r="I991" s="102" t="s">
        <v>166</v>
      </c>
      <c r="J991" s="102" t="s">
        <v>184</v>
      </c>
      <c r="K991" s="102" t="n">
        <v>1100</v>
      </c>
      <c r="L991" s="102" t="n">
        <v>1400</v>
      </c>
      <c r="M991" s="102" t="s">
        <v>122</v>
      </c>
      <c r="N991" s="103" t="s">
        <v>4575</v>
      </c>
      <c r="O991" s="104" t="s">
        <v>4576</v>
      </c>
    </row>
    <row r="992" s="105" customFormat="true" ht="30" hidden="false" customHeight="false" outlineLevel="0" collapsed="false">
      <c r="A992" s="98" t="s">
        <v>203</v>
      </c>
      <c r="B992" s="99" t="s">
        <v>2390</v>
      </c>
      <c r="C992" s="100" t="s">
        <v>22</v>
      </c>
      <c r="D992" s="100" t="s">
        <v>4577</v>
      </c>
      <c r="E992" s="106" t="s">
        <v>4578</v>
      </c>
      <c r="F992" s="102" t="s">
        <v>340</v>
      </c>
      <c r="G992" s="102" t="s">
        <v>856</v>
      </c>
      <c r="H992" s="98" t="n">
        <v>4</v>
      </c>
      <c r="I992" s="102" t="s">
        <v>167</v>
      </c>
      <c r="J992" s="102" t="s">
        <v>183</v>
      </c>
      <c r="K992" s="102" t="n">
        <v>1500</v>
      </c>
      <c r="L992" s="102" t="n">
        <v>1800</v>
      </c>
      <c r="M992" s="102" t="s">
        <v>1118</v>
      </c>
      <c r="N992" s="103" t="s">
        <v>4579</v>
      </c>
      <c r="O992" s="104" t="s">
        <v>4580</v>
      </c>
    </row>
    <row r="993" s="105" customFormat="true" ht="45" hidden="false" customHeight="false" outlineLevel="0" collapsed="false">
      <c r="A993" s="98" t="s">
        <v>203</v>
      </c>
      <c r="B993" s="99" t="s">
        <v>2396</v>
      </c>
      <c r="C993" s="100" t="s">
        <v>16</v>
      </c>
      <c r="D993" s="100" t="s">
        <v>4581</v>
      </c>
      <c r="E993" s="106" t="s">
        <v>4582</v>
      </c>
      <c r="F993" s="102" t="s">
        <v>340</v>
      </c>
      <c r="G993" s="102" t="s">
        <v>856</v>
      </c>
      <c r="H993" s="98" t="n">
        <v>4</v>
      </c>
      <c r="I993" s="102" t="s">
        <v>167</v>
      </c>
      <c r="J993" s="102" t="s">
        <v>183</v>
      </c>
      <c r="K993" s="102" t="n">
        <v>1200</v>
      </c>
      <c r="L993" s="102" t="n">
        <v>1600</v>
      </c>
      <c r="M993" s="102" t="s">
        <v>3742</v>
      </c>
      <c r="N993" s="103" t="s">
        <v>4583</v>
      </c>
      <c r="O993" s="104" t="s">
        <v>4584</v>
      </c>
    </row>
    <row r="994" s="105" customFormat="true" ht="30" hidden="false" customHeight="false" outlineLevel="0" collapsed="false">
      <c r="A994" s="98" t="s">
        <v>203</v>
      </c>
      <c r="B994" s="99" t="s">
        <v>2401</v>
      </c>
      <c r="C994" s="100" t="s">
        <v>16</v>
      </c>
      <c r="D994" s="100" t="s">
        <v>4585</v>
      </c>
      <c r="E994" s="106" t="s">
        <v>4586</v>
      </c>
      <c r="F994" s="102" t="s">
        <v>340</v>
      </c>
      <c r="G994" s="102" t="s">
        <v>856</v>
      </c>
      <c r="H994" s="98" t="n">
        <v>4</v>
      </c>
      <c r="I994" s="102" t="s">
        <v>167</v>
      </c>
      <c r="J994" s="102" t="s">
        <v>183</v>
      </c>
      <c r="K994" s="102" t="n">
        <v>1500</v>
      </c>
      <c r="L994" s="102" t="n">
        <v>1800</v>
      </c>
      <c r="M994" s="102" t="s">
        <v>1180</v>
      </c>
      <c r="N994" s="103" t="s">
        <v>4587</v>
      </c>
      <c r="O994" s="104" t="s">
        <v>4588</v>
      </c>
    </row>
    <row r="995" s="105" customFormat="true" ht="36" hidden="false" customHeight="false" outlineLevel="0" collapsed="false">
      <c r="A995" s="98" t="s">
        <v>203</v>
      </c>
      <c r="B995" s="99" t="s">
        <v>2406</v>
      </c>
      <c r="C995" s="100" t="s">
        <v>16</v>
      </c>
      <c r="D995" s="100" t="s">
        <v>4589</v>
      </c>
      <c r="E995" s="106" t="s">
        <v>4590</v>
      </c>
      <c r="F995" s="102" t="s">
        <v>340</v>
      </c>
      <c r="G995" s="102" t="s">
        <v>856</v>
      </c>
      <c r="H995" s="98" t="n">
        <v>4</v>
      </c>
      <c r="I995" s="102" t="s">
        <v>167</v>
      </c>
      <c r="J995" s="102" t="s">
        <v>183</v>
      </c>
      <c r="K995" s="102" t="n">
        <v>1700</v>
      </c>
      <c r="L995" s="102" t="n">
        <v>1200</v>
      </c>
      <c r="M995" s="102" t="s">
        <v>104</v>
      </c>
      <c r="N995" s="103" t="s">
        <v>4591</v>
      </c>
      <c r="O995" s="107" t="s">
        <v>4592</v>
      </c>
    </row>
    <row r="996" s="105" customFormat="true" ht="60" hidden="false" customHeight="false" outlineLevel="0" collapsed="false">
      <c r="A996" s="98" t="s">
        <v>203</v>
      </c>
      <c r="B996" s="99" t="s">
        <v>2411</v>
      </c>
      <c r="C996" s="100" t="s">
        <v>16</v>
      </c>
      <c r="D996" s="100" t="s">
        <v>4593</v>
      </c>
      <c r="E996" s="106" t="s">
        <v>4594</v>
      </c>
      <c r="F996" s="102" t="s">
        <v>340</v>
      </c>
      <c r="G996" s="102" t="s">
        <v>856</v>
      </c>
      <c r="H996" s="98" t="n">
        <v>4</v>
      </c>
      <c r="I996" s="102" t="s">
        <v>167</v>
      </c>
      <c r="J996" s="102" t="s">
        <v>183</v>
      </c>
      <c r="K996" s="102" t="n">
        <v>1500</v>
      </c>
      <c r="L996" s="102" t="n">
        <v>1300</v>
      </c>
      <c r="M996" s="102" t="s">
        <v>124</v>
      </c>
      <c r="N996" s="103" t="s">
        <v>4595</v>
      </c>
      <c r="O996" s="104" t="s">
        <v>4596</v>
      </c>
    </row>
    <row r="997" s="124" customFormat="true" ht="75" hidden="false" customHeight="false" outlineLevel="0" collapsed="false">
      <c r="A997" s="117" t="s">
        <v>203</v>
      </c>
      <c r="B997" s="118" t="s">
        <v>2416</v>
      </c>
      <c r="C997" s="119" t="s">
        <v>20</v>
      </c>
      <c r="D997" s="119" t="s">
        <v>4597</v>
      </c>
      <c r="E997" s="125" t="s">
        <v>4598</v>
      </c>
      <c r="F997" s="121" t="s">
        <v>340</v>
      </c>
      <c r="G997" s="121" t="s">
        <v>1602</v>
      </c>
      <c r="H997" s="117" t="n">
        <v>7</v>
      </c>
      <c r="I997" s="121" t="s">
        <v>162</v>
      </c>
      <c r="J997" s="121" t="s">
        <v>184</v>
      </c>
      <c r="K997" s="121" t="n">
        <v>2400</v>
      </c>
      <c r="L997" s="121" t="n">
        <v>2000</v>
      </c>
      <c r="M997" s="121" t="s">
        <v>553</v>
      </c>
      <c r="N997" s="122" t="s">
        <v>4599</v>
      </c>
      <c r="O997" s="123" t="s">
        <v>4600</v>
      </c>
    </row>
    <row r="998" s="124" customFormat="true" ht="90" hidden="false" customHeight="false" outlineLevel="0" collapsed="false">
      <c r="A998" s="117" t="s">
        <v>203</v>
      </c>
      <c r="B998" s="118" t="s">
        <v>2421</v>
      </c>
      <c r="C998" s="119" t="s">
        <v>22</v>
      </c>
      <c r="D998" s="119" t="s">
        <v>4601</v>
      </c>
      <c r="E998" s="125" t="s">
        <v>4602</v>
      </c>
      <c r="F998" s="121" t="s">
        <v>340</v>
      </c>
      <c r="G998" s="121" t="s">
        <v>1602</v>
      </c>
      <c r="H998" s="117" t="n">
        <v>8</v>
      </c>
      <c r="I998" s="121" t="s">
        <v>166</v>
      </c>
      <c r="J998" s="121" t="s">
        <v>186</v>
      </c>
      <c r="K998" s="121" t="n">
        <v>2700</v>
      </c>
      <c r="L998" s="121" t="n">
        <v>1500</v>
      </c>
      <c r="M998" s="121" t="s">
        <v>553</v>
      </c>
      <c r="N998" s="122" t="s">
        <v>4603</v>
      </c>
      <c r="O998" s="123" t="s">
        <v>4604</v>
      </c>
    </row>
    <row r="999" s="88" customFormat="true" ht="30" hidden="false" customHeight="false" outlineLevel="0" collapsed="false">
      <c r="A999" s="79" t="s">
        <v>203</v>
      </c>
      <c r="B999" s="80" t="s">
        <v>2426</v>
      </c>
      <c r="C999" s="81" t="s">
        <v>16</v>
      </c>
      <c r="D999" s="81" t="s">
        <v>4605</v>
      </c>
      <c r="E999" s="112" t="s">
        <v>4606</v>
      </c>
      <c r="F999" s="83" t="s">
        <v>497</v>
      </c>
      <c r="G999" s="83" t="s">
        <v>341</v>
      </c>
      <c r="H999" s="79"/>
      <c r="I999" s="83"/>
      <c r="J999" s="83"/>
      <c r="K999" s="83"/>
      <c r="L999" s="83"/>
      <c r="M999" s="83" t="s">
        <v>924</v>
      </c>
      <c r="N999" s="86" t="s">
        <v>4607</v>
      </c>
      <c r="O999" s="87" t="s">
        <v>4608</v>
      </c>
    </row>
    <row r="1000" s="88" customFormat="true" ht="30" hidden="false" customHeight="false" outlineLevel="0" collapsed="false">
      <c r="A1000" s="79" t="s">
        <v>203</v>
      </c>
      <c r="B1000" s="80" t="s">
        <v>2431</v>
      </c>
      <c r="C1000" s="81" t="s">
        <v>16</v>
      </c>
      <c r="D1000" s="81" t="s">
        <v>4609</v>
      </c>
      <c r="E1000" s="112" t="s">
        <v>4610</v>
      </c>
      <c r="F1000" s="83" t="s">
        <v>497</v>
      </c>
      <c r="G1000" s="83" t="s">
        <v>341</v>
      </c>
      <c r="H1000" s="79"/>
      <c r="I1000" s="83"/>
      <c r="J1000" s="83"/>
      <c r="K1000" s="83"/>
      <c r="L1000" s="83"/>
      <c r="M1000" s="83" t="s">
        <v>82</v>
      </c>
      <c r="N1000" s="86" t="s">
        <v>4611</v>
      </c>
      <c r="O1000" s="87" t="s">
        <v>4612</v>
      </c>
    </row>
    <row r="1001" s="88" customFormat="true" ht="45" hidden="false" customHeight="false" outlineLevel="0" collapsed="false">
      <c r="A1001" s="79" t="s">
        <v>203</v>
      </c>
      <c r="B1001" s="80" t="s">
        <v>2435</v>
      </c>
      <c r="C1001" s="81" t="s">
        <v>16</v>
      </c>
      <c r="D1001" s="81" t="s">
        <v>4613</v>
      </c>
      <c r="E1001" s="112" t="s">
        <v>4614</v>
      </c>
      <c r="F1001" s="83" t="s">
        <v>497</v>
      </c>
      <c r="G1001" s="83" t="s">
        <v>1602</v>
      </c>
      <c r="H1001" s="79"/>
      <c r="I1001" s="83"/>
      <c r="J1001" s="83"/>
      <c r="K1001" s="83"/>
      <c r="L1001" s="83"/>
      <c r="M1001" s="83" t="s">
        <v>1738</v>
      </c>
      <c r="N1001" s="86" t="s">
        <v>4615</v>
      </c>
      <c r="O1001" s="87" t="s">
        <v>4616</v>
      </c>
    </row>
    <row r="1002" s="88" customFormat="true" ht="45" hidden="false" customHeight="false" outlineLevel="0" collapsed="false">
      <c r="A1002" s="79" t="s">
        <v>203</v>
      </c>
      <c r="B1002" s="80" t="s">
        <v>2440</v>
      </c>
      <c r="C1002" s="81" t="s">
        <v>20</v>
      </c>
      <c r="D1002" s="81" t="s">
        <v>4617</v>
      </c>
      <c r="E1002" s="112" t="s">
        <v>4618</v>
      </c>
      <c r="F1002" s="83" t="s">
        <v>497</v>
      </c>
      <c r="G1002" s="83" t="s">
        <v>1602</v>
      </c>
      <c r="H1002" s="79"/>
      <c r="I1002" s="83"/>
      <c r="J1002" s="83"/>
      <c r="K1002" s="83"/>
      <c r="L1002" s="83"/>
      <c r="M1002" s="83" t="s">
        <v>1738</v>
      </c>
      <c r="N1002" s="86" t="s">
        <v>4619</v>
      </c>
      <c r="O1002" s="87" t="s">
        <v>4620</v>
      </c>
    </row>
    <row r="1003" s="88" customFormat="true" ht="30" hidden="false" customHeight="false" outlineLevel="0" collapsed="false">
      <c r="A1003" s="79" t="s">
        <v>203</v>
      </c>
      <c r="B1003" s="80" t="s">
        <v>2446</v>
      </c>
      <c r="C1003" s="81" t="s">
        <v>16</v>
      </c>
      <c r="D1003" s="81" t="s">
        <v>4621</v>
      </c>
      <c r="E1003" s="112" t="s">
        <v>4622</v>
      </c>
      <c r="F1003" s="83" t="s">
        <v>497</v>
      </c>
      <c r="G1003" s="83" t="s">
        <v>1602</v>
      </c>
      <c r="H1003" s="79"/>
      <c r="I1003" s="83"/>
      <c r="J1003" s="83"/>
      <c r="K1003" s="83"/>
      <c r="L1003" s="83"/>
      <c r="M1003" s="83" t="s">
        <v>1738</v>
      </c>
      <c r="N1003" s="86" t="s">
        <v>4623</v>
      </c>
      <c r="O1003" s="87" t="s">
        <v>4624</v>
      </c>
    </row>
    <row r="1004" s="88" customFormat="true" ht="45" hidden="false" customHeight="false" outlineLevel="0" collapsed="false">
      <c r="A1004" s="79" t="s">
        <v>203</v>
      </c>
      <c r="B1004" s="80" t="s">
        <v>2451</v>
      </c>
      <c r="C1004" s="81" t="s">
        <v>16</v>
      </c>
      <c r="D1004" s="81" t="s">
        <v>4625</v>
      </c>
      <c r="E1004" s="112" t="s">
        <v>4626</v>
      </c>
      <c r="F1004" s="83" t="s">
        <v>497</v>
      </c>
      <c r="G1004" s="83" t="s">
        <v>498</v>
      </c>
      <c r="H1004" s="79"/>
      <c r="I1004" s="83"/>
      <c r="J1004" s="83"/>
      <c r="K1004" s="83"/>
      <c r="L1004" s="83"/>
      <c r="M1004" s="83" t="s">
        <v>72</v>
      </c>
      <c r="N1004" s="86" t="s">
        <v>4627</v>
      </c>
      <c r="O1004" s="87" t="s">
        <v>4628</v>
      </c>
    </row>
    <row r="1005" s="88" customFormat="true" ht="45" hidden="false" customHeight="false" outlineLevel="0" collapsed="false">
      <c r="A1005" s="79" t="s">
        <v>203</v>
      </c>
      <c r="B1005" s="80" t="s">
        <v>2456</v>
      </c>
      <c r="C1005" s="81" t="s">
        <v>16</v>
      </c>
      <c r="D1005" s="81" t="s">
        <v>4629</v>
      </c>
      <c r="E1005" s="112" t="s">
        <v>4630</v>
      </c>
      <c r="F1005" s="83" t="s">
        <v>497</v>
      </c>
      <c r="G1005" s="83" t="s">
        <v>341</v>
      </c>
      <c r="H1005" s="79"/>
      <c r="I1005" s="83"/>
      <c r="J1005" s="83"/>
      <c r="K1005" s="83"/>
      <c r="L1005" s="83"/>
      <c r="M1005" s="83" t="s">
        <v>80</v>
      </c>
      <c r="N1005" s="86" t="s">
        <v>4631</v>
      </c>
      <c r="O1005" s="87" t="s">
        <v>4632</v>
      </c>
    </row>
    <row r="1006" s="88" customFormat="true" ht="45" hidden="false" customHeight="false" outlineLevel="0" collapsed="false">
      <c r="A1006" s="79" t="s">
        <v>203</v>
      </c>
      <c r="B1006" s="80" t="s">
        <v>2461</v>
      </c>
      <c r="C1006" s="81" t="s">
        <v>16</v>
      </c>
      <c r="D1006" s="81" t="s">
        <v>4633</v>
      </c>
      <c r="E1006" s="112" t="s">
        <v>4634</v>
      </c>
      <c r="F1006" s="83" t="s">
        <v>497</v>
      </c>
      <c r="G1006" s="83" t="s">
        <v>498</v>
      </c>
      <c r="H1006" s="79"/>
      <c r="I1006" s="83"/>
      <c r="J1006" s="83"/>
      <c r="K1006" s="83"/>
      <c r="L1006" s="83"/>
      <c r="M1006" s="83" t="s">
        <v>104</v>
      </c>
      <c r="N1006" s="86" t="s">
        <v>4635</v>
      </c>
      <c r="O1006" s="87" t="s">
        <v>4636</v>
      </c>
    </row>
    <row r="1007" s="88" customFormat="true" ht="30" hidden="false" customHeight="false" outlineLevel="0" collapsed="false">
      <c r="A1007" s="79" t="s">
        <v>203</v>
      </c>
      <c r="B1007" s="80" t="s">
        <v>2466</v>
      </c>
      <c r="C1007" s="81" t="s">
        <v>16</v>
      </c>
      <c r="D1007" s="81" t="s">
        <v>4637</v>
      </c>
      <c r="E1007" s="112" t="s">
        <v>4638</v>
      </c>
      <c r="F1007" s="83" t="s">
        <v>497</v>
      </c>
      <c r="G1007" s="83" t="s">
        <v>341</v>
      </c>
      <c r="H1007" s="79"/>
      <c r="I1007" s="83"/>
      <c r="J1007" s="83"/>
      <c r="K1007" s="83"/>
      <c r="L1007" s="83"/>
      <c r="M1007" s="83" t="s">
        <v>857</v>
      </c>
      <c r="N1007" s="86" t="s">
        <v>4639</v>
      </c>
      <c r="O1007" s="87" t="s">
        <v>4640</v>
      </c>
    </row>
    <row r="1008" s="88" customFormat="true" ht="60.75" hidden="false" customHeight="false" outlineLevel="0" collapsed="false">
      <c r="A1008" s="79" t="s">
        <v>203</v>
      </c>
      <c r="B1008" s="80" t="s">
        <v>2471</v>
      </c>
      <c r="C1008" s="81" t="s">
        <v>16</v>
      </c>
      <c r="D1008" s="81" t="s">
        <v>4641</v>
      </c>
      <c r="E1008" s="112" t="s">
        <v>4642</v>
      </c>
      <c r="F1008" s="83" t="s">
        <v>497</v>
      </c>
      <c r="G1008" s="83" t="s">
        <v>521</v>
      </c>
      <c r="H1008" s="79"/>
      <c r="I1008" s="83"/>
      <c r="J1008" s="83"/>
      <c r="K1008" s="83"/>
      <c r="L1008" s="83"/>
      <c r="M1008" s="83" t="s">
        <v>82</v>
      </c>
      <c r="N1008" s="115" t="s">
        <v>4643</v>
      </c>
      <c r="O1008" s="87" t="s">
        <v>4644</v>
      </c>
    </row>
    <row r="1009" s="88" customFormat="true" ht="60" hidden="false" customHeight="false" outlineLevel="0" collapsed="false">
      <c r="A1009" s="79" t="s">
        <v>203</v>
      </c>
      <c r="B1009" s="80" t="s">
        <v>2476</v>
      </c>
      <c r="C1009" s="81" t="s">
        <v>16</v>
      </c>
      <c r="D1009" s="81" t="s">
        <v>4645</v>
      </c>
      <c r="E1009" s="112" t="s">
        <v>4646</v>
      </c>
      <c r="F1009" s="83" t="s">
        <v>497</v>
      </c>
      <c r="G1009" s="83" t="s">
        <v>341</v>
      </c>
      <c r="H1009" s="79"/>
      <c r="I1009" s="83"/>
      <c r="J1009" s="83"/>
      <c r="K1009" s="83"/>
      <c r="L1009" s="83"/>
      <c r="M1009" s="83" t="s">
        <v>966</v>
      </c>
      <c r="N1009" s="86" t="s">
        <v>4647</v>
      </c>
      <c r="O1009" s="87" t="s">
        <v>4648</v>
      </c>
    </row>
    <row r="1010" s="88" customFormat="true" ht="75" hidden="false" customHeight="false" outlineLevel="0" collapsed="false">
      <c r="A1010" s="79" t="s">
        <v>203</v>
      </c>
      <c r="B1010" s="80" t="s">
        <v>2481</v>
      </c>
      <c r="C1010" s="81" t="s">
        <v>16</v>
      </c>
      <c r="D1010" s="81" t="s">
        <v>4649</v>
      </c>
      <c r="E1010" s="112" t="s">
        <v>4650</v>
      </c>
      <c r="F1010" s="83" t="s">
        <v>497</v>
      </c>
      <c r="G1010" s="83" t="s">
        <v>527</v>
      </c>
      <c r="H1010" s="79"/>
      <c r="I1010" s="83"/>
      <c r="J1010" s="83"/>
      <c r="K1010" s="83"/>
      <c r="L1010" s="83"/>
      <c r="M1010" s="83" t="s">
        <v>140</v>
      </c>
      <c r="N1010" s="86" t="s">
        <v>4651</v>
      </c>
      <c r="O1010" s="87" t="s">
        <v>4652</v>
      </c>
    </row>
    <row r="1011" s="96" customFormat="true" ht="30" hidden="false" customHeight="false" outlineLevel="0" collapsed="false">
      <c r="A1011" s="89" t="s">
        <v>203</v>
      </c>
      <c r="B1011" s="90" t="s">
        <v>2486</v>
      </c>
      <c r="C1011" s="91" t="s">
        <v>16</v>
      </c>
      <c r="D1011" s="91" t="s">
        <v>4653</v>
      </c>
      <c r="E1011" s="113" t="s">
        <v>4654</v>
      </c>
      <c r="F1011" s="93" t="s">
        <v>520</v>
      </c>
      <c r="G1011" s="93" t="s">
        <v>341</v>
      </c>
      <c r="H1011" s="89"/>
      <c r="I1011" s="93"/>
      <c r="J1011" s="93"/>
      <c r="K1011" s="93"/>
      <c r="L1011" s="93"/>
      <c r="M1011" s="93" t="s">
        <v>499</v>
      </c>
      <c r="N1011" s="94" t="s">
        <v>4655</v>
      </c>
      <c r="O1011" s="95" t="s">
        <v>4656</v>
      </c>
    </row>
    <row r="1012" s="96" customFormat="true" ht="30" hidden="false" customHeight="false" outlineLevel="0" collapsed="false">
      <c r="A1012" s="89" t="s">
        <v>203</v>
      </c>
      <c r="B1012" s="90" t="s">
        <v>2491</v>
      </c>
      <c r="C1012" s="91" t="s">
        <v>16</v>
      </c>
      <c r="D1012" s="91" t="s">
        <v>4657</v>
      </c>
      <c r="E1012" s="113" t="s">
        <v>4658</v>
      </c>
      <c r="F1012" s="93" t="s">
        <v>520</v>
      </c>
      <c r="G1012" s="93" t="s">
        <v>341</v>
      </c>
      <c r="H1012" s="89"/>
      <c r="I1012" s="93"/>
      <c r="J1012" s="93"/>
      <c r="K1012" s="93"/>
      <c r="L1012" s="93"/>
      <c r="M1012" s="93" t="s">
        <v>142</v>
      </c>
      <c r="N1012" s="94" t="s">
        <v>4659</v>
      </c>
      <c r="O1012" s="95" t="s">
        <v>4660</v>
      </c>
    </row>
    <row r="1013" s="96" customFormat="true" ht="75" hidden="false" customHeight="false" outlineLevel="0" collapsed="false">
      <c r="A1013" s="89" t="s">
        <v>203</v>
      </c>
      <c r="B1013" s="90" t="s">
        <v>2496</v>
      </c>
      <c r="C1013" s="91" t="s">
        <v>16</v>
      </c>
      <c r="D1013" s="91" t="s">
        <v>4661</v>
      </c>
      <c r="E1013" s="113" t="s">
        <v>4662</v>
      </c>
      <c r="F1013" s="93" t="s">
        <v>520</v>
      </c>
      <c r="G1013" s="93" t="s">
        <v>521</v>
      </c>
      <c r="H1013" s="89"/>
      <c r="I1013" s="93"/>
      <c r="J1013" s="93"/>
      <c r="K1013" s="93"/>
      <c r="L1013" s="93"/>
      <c r="M1013" s="93" t="s">
        <v>64</v>
      </c>
      <c r="N1013" s="94" t="s">
        <v>4663</v>
      </c>
      <c r="O1013" s="95" t="s">
        <v>4664</v>
      </c>
    </row>
    <row r="1014" s="96" customFormat="true" ht="90" hidden="false" customHeight="false" outlineLevel="0" collapsed="false">
      <c r="A1014" s="89" t="s">
        <v>203</v>
      </c>
      <c r="B1014" s="90" t="s">
        <v>2501</v>
      </c>
      <c r="C1014" s="91" t="s">
        <v>20</v>
      </c>
      <c r="D1014" s="91" t="s">
        <v>4665</v>
      </c>
      <c r="E1014" s="113" t="s">
        <v>4666</v>
      </c>
      <c r="F1014" s="93" t="s">
        <v>520</v>
      </c>
      <c r="G1014" s="93" t="s">
        <v>341</v>
      </c>
      <c r="H1014" s="89"/>
      <c r="I1014" s="93"/>
      <c r="J1014" s="93"/>
      <c r="K1014" s="93"/>
      <c r="L1014" s="93"/>
      <c r="M1014" s="93" t="s">
        <v>80</v>
      </c>
      <c r="N1014" s="94" t="s">
        <v>4667</v>
      </c>
      <c r="O1014" s="95" t="s">
        <v>4668</v>
      </c>
    </row>
    <row r="1015" s="96" customFormat="true" ht="60.75" hidden="false" customHeight="false" outlineLevel="0" collapsed="false">
      <c r="A1015" s="89" t="s">
        <v>203</v>
      </c>
      <c r="B1015" s="90" t="s">
        <v>2506</v>
      </c>
      <c r="C1015" s="91" t="s">
        <v>16</v>
      </c>
      <c r="D1015" s="91" t="s">
        <v>4669</v>
      </c>
      <c r="E1015" s="113" t="s">
        <v>4670</v>
      </c>
      <c r="F1015" s="93" t="s">
        <v>520</v>
      </c>
      <c r="G1015" s="93" t="s">
        <v>341</v>
      </c>
      <c r="H1015" s="89"/>
      <c r="I1015" s="93"/>
      <c r="J1015" s="93"/>
      <c r="K1015" s="93"/>
      <c r="L1015" s="93"/>
      <c r="M1015" s="93" t="s">
        <v>124</v>
      </c>
      <c r="N1015" s="116" t="s">
        <v>4671</v>
      </c>
      <c r="O1015" s="95" t="s">
        <v>4672</v>
      </c>
    </row>
    <row r="1016" s="96" customFormat="true" ht="30" hidden="false" customHeight="false" outlineLevel="0" collapsed="false">
      <c r="A1016" s="89" t="s">
        <v>203</v>
      </c>
      <c r="B1016" s="90" t="s">
        <v>2511</v>
      </c>
      <c r="C1016" s="91" t="s">
        <v>16</v>
      </c>
      <c r="D1016" s="91" t="s">
        <v>4673</v>
      </c>
      <c r="E1016" s="113" t="s">
        <v>4674</v>
      </c>
      <c r="F1016" s="93" t="s">
        <v>520</v>
      </c>
      <c r="G1016" s="93" t="s">
        <v>341</v>
      </c>
      <c r="H1016" s="89"/>
      <c r="I1016" s="93"/>
      <c r="J1016" s="93"/>
      <c r="K1016" s="93"/>
      <c r="L1016" s="93"/>
      <c r="M1016" s="93" t="s">
        <v>118</v>
      </c>
      <c r="N1016" s="94" t="s">
        <v>4675</v>
      </c>
      <c r="O1016" s="95" t="s">
        <v>4676</v>
      </c>
    </row>
    <row r="1017" s="96" customFormat="true" ht="45" hidden="false" customHeight="false" outlineLevel="0" collapsed="false">
      <c r="A1017" s="89" t="s">
        <v>203</v>
      </c>
      <c r="B1017" s="90" t="s">
        <v>2516</v>
      </c>
      <c r="C1017" s="91" t="s">
        <v>22</v>
      </c>
      <c r="D1017" s="91" t="s">
        <v>4677</v>
      </c>
      <c r="E1017" s="113" t="s">
        <v>4678</v>
      </c>
      <c r="F1017" s="93" t="s">
        <v>520</v>
      </c>
      <c r="G1017" s="93" t="s">
        <v>1401</v>
      </c>
      <c r="H1017" s="89"/>
      <c r="I1017" s="93"/>
      <c r="J1017" s="93"/>
      <c r="K1017" s="93"/>
      <c r="L1017" s="93"/>
      <c r="M1017" s="93" t="s">
        <v>118</v>
      </c>
      <c r="N1017" s="94" t="s">
        <v>4679</v>
      </c>
      <c r="O1017" s="95" t="s">
        <v>4680</v>
      </c>
    </row>
    <row r="1018" s="96" customFormat="true" ht="30" hidden="false" customHeight="false" outlineLevel="0" collapsed="false">
      <c r="A1018" s="89" t="s">
        <v>203</v>
      </c>
      <c r="B1018" s="90" t="s">
        <v>2521</v>
      </c>
      <c r="C1018" s="91" t="s">
        <v>16</v>
      </c>
      <c r="D1018" s="91" t="s">
        <v>4681</v>
      </c>
      <c r="E1018" s="113" t="s">
        <v>4682</v>
      </c>
      <c r="F1018" s="93" t="s">
        <v>520</v>
      </c>
      <c r="G1018" s="93" t="s">
        <v>341</v>
      </c>
      <c r="H1018" s="89"/>
      <c r="I1018" s="93"/>
      <c r="J1018" s="93"/>
      <c r="K1018" s="93"/>
      <c r="L1018" s="93"/>
      <c r="M1018" s="93" t="s">
        <v>553</v>
      </c>
      <c r="N1018" s="94" t="s">
        <v>4683</v>
      </c>
      <c r="O1018" s="95" t="s">
        <v>4684</v>
      </c>
    </row>
    <row r="1019" s="96" customFormat="true" ht="30" hidden="false" customHeight="false" outlineLevel="0" collapsed="false">
      <c r="A1019" s="89" t="s">
        <v>203</v>
      </c>
      <c r="B1019" s="90" t="s">
        <v>2526</v>
      </c>
      <c r="C1019" s="91" t="s">
        <v>16</v>
      </c>
      <c r="D1019" s="91" t="s">
        <v>4685</v>
      </c>
      <c r="E1019" s="113" t="s">
        <v>4686</v>
      </c>
      <c r="F1019" s="93" t="s">
        <v>520</v>
      </c>
      <c r="G1019" s="93" t="s">
        <v>341</v>
      </c>
      <c r="H1019" s="89"/>
      <c r="I1019" s="93"/>
      <c r="J1019" s="93"/>
      <c r="K1019" s="93"/>
      <c r="L1019" s="93"/>
      <c r="M1019" s="93" t="s">
        <v>924</v>
      </c>
      <c r="N1019" s="94" t="s">
        <v>4687</v>
      </c>
      <c r="O1019" s="95" t="s">
        <v>4688</v>
      </c>
    </row>
    <row r="1020" s="96" customFormat="true" ht="60" hidden="false" customHeight="false" outlineLevel="0" collapsed="false">
      <c r="A1020" s="89" t="s">
        <v>203</v>
      </c>
      <c r="B1020" s="90" t="s">
        <v>2531</v>
      </c>
      <c r="C1020" s="91" t="s">
        <v>24</v>
      </c>
      <c r="D1020" s="91" t="s">
        <v>4689</v>
      </c>
      <c r="E1020" s="113" t="s">
        <v>4690</v>
      </c>
      <c r="F1020" s="93" t="s">
        <v>520</v>
      </c>
      <c r="G1020" s="93" t="s">
        <v>341</v>
      </c>
      <c r="H1020" s="89"/>
      <c r="I1020" s="93"/>
      <c r="J1020" s="93"/>
      <c r="K1020" s="93"/>
      <c r="L1020" s="93"/>
      <c r="M1020" s="93" t="s">
        <v>553</v>
      </c>
      <c r="N1020" s="94" t="s">
        <v>4691</v>
      </c>
      <c r="O1020" s="95" t="s">
        <v>4692</v>
      </c>
    </row>
    <row r="1021" s="96" customFormat="true" ht="75" hidden="false" customHeight="false" outlineLevel="0" collapsed="false">
      <c r="A1021" s="89" t="s">
        <v>203</v>
      </c>
      <c r="B1021" s="90" t="s">
        <v>3825</v>
      </c>
      <c r="C1021" s="91" t="s">
        <v>26</v>
      </c>
      <c r="D1021" s="91" t="s">
        <v>4693</v>
      </c>
      <c r="E1021" s="113" t="s">
        <v>4694</v>
      </c>
      <c r="F1021" s="93" t="s">
        <v>520</v>
      </c>
      <c r="G1021" s="93" t="s">
        <v>1401</v>
      </c>
      <c r="H1021" s="89"/>
      <c r="I1021" s="93"/>
      <c r="J1021" s="93"/>
      <c r="K1021" s="93"/>
      <c r="L1021" s="93"/>
      <c r="M1021" s="93" t="s">
        <v>118</v>
      </c>
      <c r="N1021" s="94" t="s">
        <v>4695</v>
      </c>
      <c r="O1021" s="95" t="s">
        <v>4696</v>
      </c>
    </row>
    <row r="1022" s="105" customFormat="true" ht="75" hidden="false" customHeight="false" outlineLevel="0" collapsed="false">
      <c r="A1022" s="98" t="s">
        <v>239</v>
      </c>
      <c r="B1022" s="99" t="s">
        <v>2009</v>
      </c>
      <c r="C1022" s="100" t="s">
        <v>26</v>
      </c>
      <c r="D1022" s="100" t="s">
        <v>4697</v>
      </c>
      <c r="E1022" s="106" t="s">
        <v>4698</v>
      </c>
      <c r="F1022" s="102" t="s">
        <v>340</v>
      </c>
      <c r="G1022" s="102" t="s">
        <v>867</v>
      </c>
      <c r="H1022" s="98" t="n">
        <v>8</v>
      </c>
      <c r="I1022" s="102" t="s">
        <v>166</v>
      </c>
      <c r="J1022" s="102" t="s">
        <v>182</v>
      </c>
      <c r="K1022" s="102" t="n">
        <v>3000</v>
      </c>
      <c r="L1022" s="102" t="n">
        <v>2500</v>
      </c>
      <c r="M1022" s="102" t="s">
        <v>64</v>
      </c>
      <c r="N1022" s="103" t="s">
        <v>4699</v>
      </c>
      <c r="O1022" s="104" t="s">
        <v>4700</v>
      </c>
    </row>
    <row r="1023" s="66" customFormat="true" ht="27" hidden="false" customHeight="false" outlineLevel="0" collapsed="false">
      <c r="A1023" s="59" t="s">
        <v>239</v>
      </c>
      <c r="B1023" s="60" t="s">
        <v>2014</v>
      </c>
      <c r="C1023" s="61" t="s">
        <v>16</v>
      </c>
      <c r="D1023" s="61" t="s">
        <v>4701</v>
      </c>
      <c r="E1023" s="108" t="s">
        <v>4702</v>
      </c>
      <c r="F1023" s="63" t="s">
        <v>340</v>
      </c>
      <c r="G1023" s="63" t="s">
        <v>341</v>
      </c>
      <c r="H1023" s="59" t="n">
        <v>2</v>
      </c>
      <c r="I1023" s="63" t="s">
        <v>165</v>
      </c>
      <c r="J1023" s="63" t="s">
        <v>181</v>
      </c>
      <c r="K1023" s="63" t="n">
        <v>0</v>
      </c>
      <c r="L1023" s="63" t="n">
        <v>1000</v>
      </c>
      <c r="M1023" s="63"/>
      <c r="N1023" s="64" t="s">
        <v>4499</v>
      </c>
      <c r="O1023" s="68" t="s">
        <v>4703</v>
      </c>
    </row>
    <row r="1024" s="66" customFormat="true" ht="27" hidden="false" customHeight="false" outlineLevel="0" collapsed="false">
      <c r="A1024" s="59" t="s">
        <v>239</v>
      </c>
      <c r="B1024" s="60" t="s">
        <v>2019</v>
      </c>
      <c r="C1024" s="61" t="s">
        <v>16</v>
      </c>
      <c r="D1024" s="61" t="s">
        <v>4704</v>
      </c>
      <c r="E1024" s="108" t="s">
        <v>4705</v>
      </c>
      <c r="F1024" s="63" t="s">
        <v>340</v>
      </c>
      <c r="G1024" s="63" t="s">
        <v>341</v>
      </c>
      <c r="H1024" s="59" t="n">
        <v>2</v>
      </c>
      <c r="I1024" s="63" t="s">
        <v>165</v>
      </c>
      <c r="J1024" s="63" t="s">
        <v>181</v>
      </c>
      <c r="K1024" s="63" t="n">
        <v>0</v>
      </c>
      <c r="L1024" s="63" t="n">
        <v>1000</v>
      </c>
      <c r="M1024" s="63"/>
      <c r="N1024" s="64" t="s">
        <v>4499</v>
      </c>
      <c r="O1024" s="68" t="s">
        <v>4706</v>
      </c>
    </row>
    <row r="1025" s="66" customFormat="true" ht="27" hidden="false" customHeight="false" outlineLevel="0" collapsed="false">
      <c r="A1025" s="59" t="s">
        <v>239</v>
      </c>
      <c r="B1025" s="60" t="s">
        <v>2024</v>
      </c>
      <c r="C1025" s="61" t="s">
        <v>16</v>
      </c>
      <c r="D1025" s="61" t="s">
        <v>4707</v>
      </c>
      <c r="E1025" s="108" t="s">
        <v>4708</v>
      </c>
      <c r="F1025" s="63" t="s">
        <v>340</v>
      </c>
      <c r="G1025" s="63" t="s">
        <v>341</v>
      </c>
      <c r="H1025" s="59" t="n">
        <v>4</v>
      </c>
      <c r="I1025" s="63" t="s">
        <v>167</v>
      </c>
      <c r="J1025" s="63" t="s">
        <v>181</v>
      </c>
      <c r="K1025" s="63" t="n">
        <v>0</v>
      </c>
      <c r="L1025" s="63" t="n">
        <v>2100</v>
      </c>
      <c r="M1025" s="63"/>
      <c r="N1025" s="64" t="s">
        <v>4709</v>
      </c>
      <c r="O1025" s="68" t="s">
        <v>4710</v>
      </c>
    </row>
    <row r="1026" s="66" customFormat="true" ht="27" hidden="false" customHeight="false" outlineLevel="0" collapsed="false">
      <c r="A1026" s="59" t="s">
        <v>239</v>
      </c>
      <c r="B1026" s="60" t="s">
        <v>2029</v>
      </c>
      <c r="C1026" s="61" t="s">
        <v>16</v>
      </c>
      <c r="D1026" s="61" t="s">
        <v>4711</v>
      </c>
      <c r="E1026" s="108" t="s">
        <v>4712</v>
      </c>
      <c r="F1026" s="63" t="s">
        <v>340</v>
      </c>
      <c r="G1026" s="63" t="s">
        <v>341</v>
      </c>
      <c r="H1026" s="59" t="n">
        <v>7</v>
      </c>
      <c r="I1026" s="63" t="s">
        <v>167</v>
      </c>
      <c r="J1026" s="63" t="s">
        <v>181</v>
      </c>
      <c r="K1026" s="63" t="n">
        <v>2700</v>
      </c>
      <c r="L1026" s="63" t="n">
        <v>2000</v>
      </c>
      <c r="M1026" s="63"/>
      <c r="N1026" s="64" t="s">
        <v>4713</v>
      </c>
      <c r="O1026" s="68" t="s">
        <v>4714</v>
      </c>
    </row>
    <row r="1027" s="105" customFormat="true" ht="30" hidden="false" customHeight="false" outlineLevel="0" collapsed="false">
      <c r="A1027" s="98" t="s">
        <v>239</v>
      </c>
      <c r="B1027" s="99" t="s">
        <v>2034</v>
      </c>
      <c r="C1027" s="100" t="s">
        <v>16</v>
      </c>
      <c r="D1027" s="100" t="s">
        <v>4715</v>
      </c>
      <c r="E1027" s="106" t="s">
        <v>4716</v>
      </c>
      <c r="F1027" s="102" t="s">
        <v>340</v>
      </c>
      <c r="G1027" s="102" t="s">
        <v>856</v>
      </c>
      <c r="H1027" s="98" t="n">
        <v>4</v>
      </c>
      <c r="I1027" s="102" t="s">
        <v>166</v>
      </c>
      <c r="J1027" s="102" t="s">
        <v>181</v>
      </c>
      <c r="K1027" s="102" t="n">
        <v>1500</v>
      </c>
      <c r="L1027" s="102" t="n">
        <v>1700</v>
      </c>
      <c r="M1027" s="102" t="s">
        <v>553</v>
      </c>
      <c r="N1027" s="103" t="s">
        <v>4717</v>
      </c>
      <c r="O1027" s="104" t="s">
        <v>4718</v>
      </c>
    </row>
    <row r="1028" s="105" customFormat="true" ht="45" hidden="false" customHeight="false" outlineLevel="0" collapsed="false">
      <c r="A1028" s="98" t="s">
        <v>239</v>
      </c>
      <c r="B1028" s="99" t="s">
        <v>2039</v>
      </c>
      <c r="C1028" s="100" t="s">
        <v>16</v>
      </c>
      <c r="D1028" s="100" t="s">
        <v>4719</v>
      </c>
      <c r="E1028" s="106" t="s">
        <v>4720</v>
      </c>
      <c r="F1028" s="102" t="s">
        <v>340</v>
      </c>
      <c r="G1028" s="102" t="s">
        <v>635</v>
      </c>
      <c r="H1028" s="98" t="n">
        <v>1</v>
      </c>
      <c r="I1028" s="102" t="s">
        <v>167</v>
      </c>
      <c r="J1028" s="102" t="s">
        <v>187</v>
      </c>
      <c r="K1028" s="102" t="n">
        <v>300</v>
      </c>
      <c r="L1028" s="102" t="n">
        <v>300</v>
      </c>
      <c r="M1028" s="102" t="s">
        <v>589</v>
      </c>
      <c r="N1028" s="103" t="s">
        <v>4721</v>
      </c>
      <c r="O1028" s="104" t="s">
        <v>4722</v>
      </c>
    </row>
    <row r="1029" s="105" customFormat="true" ht="45" hidden="false" customHeight="false" outlineLevel="0" collapsed="false">
      <c r="A1029" s="98" t="s">
        <v>239</v>
      </c>
      <c r="B1029" s="99" t="s">
        <v>2044</v>
      </c>
      <c r="C1029" s="100" t="s">
        <v>24</v>
      </c>
      <c r="D1029" s="100" t="s">
        <v>4723</v>
      </c>
      <c r="E1029" s="106" t="s">
        <v>4724</v>
      </c>
      <c r="F1029" s="102" t="s">
        <v>340</v>
      </c>
      <c r="G1029" s="102" t="s">
        <v>856</v>
      </c>
      <c r="H1029" s="98" t="n">
        <v>4</v>
      </c>
      <c r="I1029" s="102" t="s">
        <v>166</v>
      </c>
      <c r="J1029" s="102" t="s">
        <v>187</v>
      </c>
      <c r="K1029" s="102" t="n">
        <v>1700</v>
      </c>
      <c r="L1029" s="102" t="n">
        <v>1200</v>
      </c>
      <c r="M1029" s="102" t="s">
        <v>2177</v>
      </c>
      <c r="N1029" s="103" t="s">
        <v>4725</v>
      </c>
      <c r="O1029" s="104" t="s">
        <v>4726</v>
      </c>
    </row>
    <row r="1030" s="105" customFormat="true" ht="30" hidden="false" customHeight="false" outlineLevel="0" collapsed="false">
      <c r="A1030" s="98" t="s">
        <v>239</v>
      </c>
      <c r="B1030" s="99" t="s">
        <v>2049</v>
      </c>
      <c r="C1030" s="100" t="s">
        <v>16</v>
      </c>
      <c r="D1030" s="100" t="s">
        <v>4727</v>
      </c>
      <c r="E1030" s="106" t="s">
        <v>4728</v>
      </c>
      <c r="F1030" s="102" t="s">
        <v>340</v>
      </c>
      <c r="G1030" s="102" t="s">
        <v>635</v>
      </c>
      <c r="H1030" s="98" t="n">
        <v>4</v>
      </c>
      <c r="I1030" s="102" t="s">
        <v>164</v>
      </c>
      <c r="J1030" s="102" t="s">
        <v>174</v>
      </c>
      <c r="K1030" s="102" t="n">
        <v>1400</v>
      </c>
      <c r="L1030" s="102" t="n">
        <v>700</v>
      </c>
      <c r="M1030" s="102" t="s">
        <v>1180</v>
      </c>
      <c r="N1030" s="103" t="s">
        <v>4729</v>
      </c>
      <c r="O1030" s="104" t="s">
        <v>4730</v>
      </c>
    </row>
    <row r="1031" s="105" customFormat="true" ht="30" hidden="false" customHeight="false" outlineLevel="0" collapsed="false">
      <c r="A1031" s="98" t="s">
        <v>239</v>
      </c>
      <c r="B1031" s="99" t="s">
        <v>2054</v>
      </c>
      <c r="C1031" s="100" t="s">
        <v>16</v>
      </c>
      <c r="D1031" s="100" t="s">
        <v>4731</v>
      </c>
      <c r="E1031" s="106" t="s">
        <v>4732</v>
      </c>
      <c r="F1031" s="102" t="s">
        <v>340</v>
      </c>
      <c r="G1031" s="102" t="s">
        <v>856</v>
      </c>
      <c r="H1031" s="98" t="n">
        <v>1</v>
      </c>
      <c r="I1031" s="102" t="s">
        <v>165</v>
      </c>
      <c r="J1031" s="102" t="s">
        <v>183</v>
      </c>
      <c r="K1031" s="102" t="n">
        <v>100</v>
      </c>
      <c r="L1031" s="102" t="n">
        <v>100</v>
      </c>
      <c r="M1031" s="102" t="s">
        <v>82</v>
      </c>
      <c r="N1031" s="103" t="s">
        <v>4733</v>
      </c>
      <c r="O1031" s="104" t="s">
        <v>4734</v>
      </c>
    </row>
    <row r="1032" s="105" customFormat="true" ht="30" hidden="false" customHeight="false" outlineLevel="0" collapsed="false">
      <c r="A1032" s="98" t="s">
        <v>239</v>
      </c>
      <c r="B1032" s="99" t="s">
        <v>2059</v>
      </c>
      <c r="C1032" s="100" t="s">
        <v>16</v>
      </c>
      <c r="D1032" s="100" t="s">
        <v>4735</v>
      </c>
      <c r="E1032" s="106" t="s">
        <v>4736</v>
      </c>
      <c r="F1032" s="102" t="s">
        <v>340</v>
      </c>
      <c r="G1032" s="102" t="s">
        <v>856</v>
      </c>
      <c r="H1032" s="98" t="n">
        <v>3</v>
      </c>
      <c r="I1032" s="102" t="s">
        <v>166</v>
      </c>
      <c r="J1032" s="102" t="s">
        <v>177</v>
      </c>
      <c r="K1032" s="102" t="n">
        <v>1100</v>
      </c>
      <c r="L1032" s="102" t="n">
        <v>500</v>
      </c>
      <c r="M1032" s="102" t="s">
        <v>1657</v>
      </c>
      <c r="N1032" s="103" t="s">
        <v>4737</v>
      </c>
      <c r="O1032" s="104" t="s">
        <v>4738</v>
      </c>
    </row>
    <row r="1033" s="105" customFormat="true" ht="30" hidden="false" customHeight="false" outlineLevel="0" collapsed="false">
      <c r="A1033" s="98" t="s">
        <v>239</v>
      </c>
      <c r="B1033" s="99" t="s">
        <v>2064</v>
      </c>
      <c r="C1033" s="100" t="s">
        <v>20</v>
      </c>
      <c r="D1033" s="100" t="s">
        <v>4739</v>
      </c>
      <c r="E1033" s="106" t="s">
        <v>4740</v>
      </c>
      <c r="F1033" s="102" t="s">
        <v>340</v>
      </c>
      <c r="G1033" s="102" t="s">
        <v>856</v>
      </c>
      <c r="H1033" s="98" t="n">
        <v>3</v>
      </c>
      <c r="I1033" s="102" t="s">
        <v>165</v>
      </c>
      <c r="J1033" s="102" t="s">
        <v>187</v>
      </c>
      <c r="K1033" s="102" t="n">
        <v>1000</v>
      </c>
      <c r="L1033" s="102" t="n">
        <v>1000</v>
      </c>
      <c r="M1033" s="102" t="s">
        <v>82</v>
      </c>
      <c r="N1033" s="103" t="s">
        <v>4741</v>
      </c>
      <c r="O1033" s="104" t="s">
        <v>4742</v>
      </c>
    </row>
    <row r="1034" s="105" customFormat="true" ht="30" hidden="false" customHeight="false" outlineLevel="0" collapsed="false">
      <c r="A1034" s="98" t="s">
        <v>239</v>
      </c>
      <c r="B1034" s="99" t="s">
        <v>2069</v>
      </c>
      <c r="C1034" s="100" t="s">
        <v>22</v>
      </c>
      <c r="D1034" s="100" t="s">
        <v>4743</v>
      </c>
      <c r="E1034" s="106" t="s">
        <v>4744</v>
      </c>
      <c r="F1034" s="102" t="s">
        <v>340</v>
      </c>
      <c r="G1034" s="102" t="s">
        <v>856</v>
      </c>
      <c r="H1034" s="98" t="n">
        <v>2</v>
      </c>
      <c r="I1034" s="102" t="s">
        <v>166</v>
      </c>
      <c r="J1034" s="102" t="s">
        <v>185</v>
      </c>
      <c r="K1034" s="102" t="n">
        <v>800</v>
      </c>
      <c r="L1034" s="102" t="n">
        <v>1200</v>
      </c>
      <c r="M1034" s="102" t="s">
        <v>126</v>
      </c>
      <c r="N1034" s="103" t="s">
        <v>4745</v>
      </c>
      <c r="O1034" s="104" t="s">
        <v>4746</v>
      </c>
    </row>
    <row r="1035" s="105" customFormat="true" ht="30" hidden="false" customHeight="false" outlineLevel="0" collapsed="false">
      <c r="A1035" s="98" t="s">
        <v>239</v>
      </c>
      <c r="B1035" s="99" t="s">
        <v>2074</v>
      </c>
      <c r="C1035" s="100" t="s">
        <v>20</v>
      </c>
      <c r="D1035" s="100" t="s">
        <v>4747</v>
      </c>
      <c r="E1035" s="106" t="s">
        <v>4748</v>
      </c>
      <c r="F1035" s="102" t="s">
        <v>340</v>
      </c>
      <c r="G1035" s="102" t="s">
        <v>856</v>
      </c>
      <c r="H1035" s="98" t="n">
        <v>4</v>
      </c>
      <c r="I1035" s="102" t="s">
        <v>167</v>
      </c>
      <c r="J1035" s="102" t="s">
        <v>181</v>
      </c>
      <c r="K1035" s="102" t="n">
        <v>2000</v>
      </c>
      <c r="L1035" s="102" t="n">
        <v>1000</v>
      </c>
      <c r="M1035" s="102" t="s">
        <v>84</v>
      </c>
      <c r="N1035" s="103" t="s">
        <v>4749</v>
      </c>
      <c r="O1035" s="104" t="s">
        <v>4750</v>
      </c>
    </row>
    <row r="1036" s="105" customFormat="true" ht="45" hidden="false" customHeight="false" outlineLevel="0" collapsed="false">
      <c r="A1036" s="98" t="s">
        <v>239</v>
      </c>
      <c r="B1036" s="99" t="s">
        <v>2079</v>
      </c>
      <c r="C1036" s="100" t="s">
        <v>22</v>
      </c>
      <c r="D1036" s="100" t="s">
        <v>4751</v>
      </c>
      <c r="E1036" s="106" t="s">
        <v>4752</v>
      </c>
      <c r="F1036" s="102" t="s">
        <v>340</v>
      </c>
      <c r="G1036" s="102" t="s">
        <v>856</v>
      </c>
      <c r="H1036" s="98" t="n">
        <v>4</v>
      </c>
      <c r="I1036" s="102" t="s">
        <v>165</v>
      </c>
      <c r="J1036" s="102" t="s">
        <v>187</v>
      </c>
      <c r="K1036" s="102" t="n">
        <v>1700</v>
      </c>
      <c r="L1036" s="102" t="n">
        <v>1200</v>
      </c>
      <c r="M1036" s="102" t="s">
        <v>553</v>
      </c>
      <c r="N1036" s="103" t="s">
        <v>4753</v>
      </c>
      <c r="O1036" s="104" t="s">
        <v>4754</v>
      </c>
    </row>
    <row r="1037" s="105" customFormat="true" ht="45" hidden="false" customHeight="false" outlineLevel="0" collapsed="false">
      <c r="A1037" s="98" t="s">
        <v>239</v>
      </c>
      <c r="B1037" s="99" t="s">
        <v>2084</v>
      </c>
      <c r="C1037" s="100" t="s">
        <v>16</v>
      </c>
      <c r="D1037" s="100" t="s">
        <v>4755</v>
      </c>
      <c r="E1037" s="106" t="s">
        <v>4756</v>
      </c>
      <c r="F1037" s="102" t="s">
        <v>340</v>
      </c>
      <c r="G1037" s="102" t="s">
        <v>856</v>
      </c>
      <c r="H1037" s="98" t="n">
        <v>4</v>
      </c>
      <c r="I1037" s="102" t="s">
        <v>167</v>
      </c>
      <c r="J1037" s="102" t="s">
        <v>186</v>
      </c>
      <c r="K1037" s="102" t="n">
        <v>1200</v>
      </c>
      <c r="L1037" s="102" t="n">
        <v>1500</v>
      </c>
      <c r="M1037" s="102" t="s">
        <v>82</v>
      </c>
      <c r="N1037" s="103" t="s">
        <v>4757</v>
      </c>
      <c r="O1037" s="104" t="s">
        <v>4758</v>
      </c>
    </row>
    <row r="1038" s="105" customFormat="true" ht="30" hidden="false" customHeight="false" outlineLevel="0" collapsed="false">
      <c r="A1038" s="98" t="s">
        <v>239</v>
      </c>
      <c r="B1038" s="99" t="s">
        <v>2089</v>
      </c>
      <c r="C1038" s="100" t="s">
        <v>16</v>
      </c>
      <c r="D1038" s="100" t="s">
        <v>4759</v>
      </c>
      <c r="E1038" s="106" t="s">
        <v>4760</v>
      </c>
      <c r="F1038" s="102" t="s">
        <v>340</v>
      </c>
      <c r="G1038" s="102" t="s">
        <v>635</v>
      </c>
      <c r="H1038" s="98" t="n">
        <v>2</v>
      </c>
      <c r="I1038" s="102" t="s">
        <v>166</v>
      </c>
      <c r="J1038" s="102" t="s">
        <v>184</v>
      </c>
      <c r="K1038" s="102" t="n">
        <v>500</v>
      </c>
      <c r="L1038" s="102" t="n">
        <v>500</v>
      </c>
      <c r="M1038" s="102" t="s">
        <v>126</v>
      </c>
      <c r="N1038" s="103" t="s">
        <v>4761</v>
      </c>
      <c r="O1038" s="104" t="s">
        <v>4762</v>
      </c>
    </row>
    <row r="1039" s="105" customFormat="true" ht="30" hidden="false" customHeight="false" outlineLevel="0" collapsed="false">
      <c r="A1039" s="98" t="s">
        <v>239</v>
      </c>
      <c r="B1039" s="99" t="s">
        <v>2094</v>
      </c>
      <c r="C1039" s="100" t="s">
        <v>16</v>
      </c>
      <c r="D1039" s="100" t="s">
        <v>4763</v>
      </c>
      <c r="E1039" s="106" t="s">
        <v>4764</v>
      </c>
      <c r="F1039" s="102" t="s">
        <v>340</v>
      </c>
      <c r="G1039" s="102" t="s">
        <v>856</v>
      </c>
      <c r="H1039" s="98" t="n">
        <v>1</v>
      </c>
      <c r="I1039" s="102" t="s">
        <v>166</v>
      </c>
      <c r="J1039" s="102" t="s">
        <v>186</v>
      </c>
      <c r="K1039" s="102" t="n">
        <v>0</v>
      </c>
      <c r="L1039" s="102" t="n">
        <v>0</v>
      </c>
      <c r="M1039" s="102" t="s">
        <v>1118</v>
      </c>
      <c r="N1039" s="103" t="s">
        <v>4765</v>
      </c>
      <c r="O1039" s="104" t="s">
        <v>4766</v>
      </c>
    </row>
    <row r="1040" s="105" customFormat="true" ht="45" hidden="false" customHeight="false" outlineLevel="0" collapsed="false">
      <c r="A1040" s="98" t="s">
        <v>239</v>
      </c>
      <c r="B1040" s="99" t="s">
        <v>2099</v>
      </c>
      <c r="C1040" s="100" t="s">
        <v>22</v>
      </c>
      <c r="D1040" s="100" t="s">
        <v>4767</v>
      </c>
      <c r="E1040" s="106" t="s">
        <v>4768</v>
      </c>
      <c r="F1040" s="102" t="s">
        <v>340</v>
      </c>
      <c r="G1040" s="102" t="s">
        <v>856</v>
      </c>
      <c r="H1040" s="98" t="n">
        <v>4</v>
      </c>
      <c r="I1040" s="102" t="s">
        <v>163</v>
      </c>
      <c r="J1040" s="102" t="s">
        <v>187</v>
      </c>
      <c r="K1040" s="102" t="n">
        <v>1400</v>
      </c>
      <c r="L1040" s="102" t="n">
        <v>1500</v>
      </c>
      <c r="M1040" s="102" t="s">
        <v>1118</v>
      </c>
      <c r="N1040" s="103" t="s">
        <v>4769</v>
      </c>
      <c r="O1040" s="104" t="s">
        <v>4770</v>
      </c>
    </row>
    <row r="1041" s="105" customFormat="true" ht="60" hidden="false" customHeight="false" outlineLevel="0" collapsed="false">
      <c r="A1041" s="98" t="s">
        <v>239</v>
      </c>
      <c r="B1041" s="99" t="s">
        <v>2104</v>
      </c>
      <c r="C1041" s="100" t="s">
        <v>16</v>
      </c>
      <c r="D1041" s="100" t="s">
        <v>4771</v>
      </c>
      <c r="E1041" s="106" t="s">
        <v>4772</v>
      </c>
      <c r="F1041" s="102" t="s">
        <v>340</v>
      </c>
      <c r="G1041" s="102" t="s">
        <v>867</v>
      </c>
      <c r="H1041" s="98" t="n">
        <v>4</v>
      </c>
      <c r="I1041" s="102" t="s">
        <v>162</v>
      </c>
      <c r="J1041" s="102" t="s">
        <v>175</v>
      </c>
      <c r="K1041" s="102" t="n">
        <v>1100</v>
      </c>
      <c r="L1041" s="102" t="n">
        <v>1900</v>
      </c>
      <c r="M1041" s="102" t="s">
        <v>64</v>
      </c>
      <c r="N1041" s="103" t="s">
        <v>4773</v>
      </c>
      <c r="O1041" s="104" t="s">
        <v>4774</v>
      </c>
    </row>
    <row r="1042" s="105" customFormat="true" ht="45" hidden="false" customHeight="false" outlineLevel="0" collapsed="false">
      <c r="A1042" s="98" t="s">
        <v>239</v>
      </c>
      <c r="B1042" s="99" t="s">
        <v>2109</v>
      </c>
      <c r="C1042" s="100" t="s">
        <v>16</v>
      </c>
      <c r="D1042" s="100" t="s">
        <v>4775</v>
      </c>
      <c r="E1042" s="106" t="s">
        <v>4776</v>
      </c>
      <c r="F1042" s="102" t="s">
        <v>340</v>
      </c>
      <c r="G1042" s="102" t="s">
        <v>867</v>
      </c>
      <c r="H1042" s="98" t="n">
        <v>4</v>
      </c>
      <c r="I1042" s="102" t="s">
        <v>164</v>
      </c>
      <c r="J1042" s="102" t="s">
        <v>181</v>
      </c>
      <c r="K1042" s="102" t="n">
        <v>1400</v>
      </c>
      <c r="L1042" s="102" t="n">
        <v>1200</v>
      </c>
      <c r="M1042" s="102" t="s">
        <v>142</v>
      </c>
      <c r="N1042" s="103" t="s">
        <v>4777</v>
      </c>
      <c r="O1042" s="104" t="s">
        <v>4778</v>
      </c>
    </row>
    <row r="1043" s="105" customFormat="true" ht="45" hidden="false" customHeight="false" outlineLevel="0" collapsed="false">
      <c r="A1043" s="98" t="s">
        <v>239</v>
      </c>
      <c r="B1043" s="99" t="s">
        <v>2114</v>
      </c>
      <c r="C1043" s="100" t="s">
        <v>16</v>
      </c>
      <c r="D1043" s="100" t="s">
        <v>4779</v>
      </c>
      <c r="E1043" s="106" t="s">
        <v>4780</v>
      </c>
      <c r="F1043" s="102" t="s">
        <v>340</v>
      </c>
      <c r="G1043" s="102" t="s">
        <v>867</v>
      </c>
      <c r="H1043" s="98" t="n">
        <v>4</v>
      </c>
      <c r="I1043" s="102" t="s">
        <v>167</v>
      </c>
      <c r="J1043" s="102" t="s">
        <v>178</v>
      </c>
      <c r="K1043" s="102" t="n">
        <v>1900</v>
      </c>
      <c r="L1043" s="102" t="n">
        <v>1300</v>
      </c>
      <c r="M1043" s="102" t="s">
        <v>589</v>
      </c>
      <c r="N1043" s="103" t="s">
        <v>4781</v>
      </c>
      <c r="O1043" s="104" t="s">
        <v>4782</v>
      </c>
    </row>
    <row r="1044" s="105" customFormat="true" ht="45" hidden="false" customHeight="false" outlineLevel="0" collapsed="false">
      <c r="A1044" s="98" t="s">
        <v>239</v>
      </c>
      <c r="B1044" s="99" t="s">
        <v>2119</v>
      </c>
      <c r="C1044" s="100" t="s">
        <v>16</v>
      </c>
      <c r="D1044" s="100" t="s">
        <v>4783</v>
      </c>
      <c r="E1044" s="106" t="s">
        <v>4784</v>
      </c>
      <c r="F1044" s="102" t="s">
        <v>340</v>
      </c>
      <c r="G1044" s="102" t="s">
        <v>867</v>
      </c>
      <c r="H1044" s="98" t="n">
        <v>4</v>
      </c>
      <c r="I1044" s="102" t="s">
        <v>163</v>
      </c>
      <c r="J1044" s="102" t="s">
        <v>183</v>
      </c>
      <c r="K1044" s="102" t="n">
        <v>1700</v>
      </c>
      <c r="L1044" s="102" t="n">
        <v>700</v>
      </c>
      <c r="M1044" s="102" t="s">
        <v>933</v>
      </c>
      <c r="N1044" s="103" t="s">
        <v>4785</v>
      </c>
      <c r="O1044" s="104" t="s">
        <v>4786</v>
      </c>
    </row>
    <row r="1045" s="105" customFormat="true" ht="60" hidden="false" customHeight="false" outlineLevel="0" collapsed="false">
      <c r="A1045" s="98" t="s">
        <v>239</v>
      </c>
      <c r="B1045" s="99" t="s">
        <v>2124</v>
      </c>
      <c r="C1045" s="100" t="s">
        <v>16</v>
      </c>
      <c r="D1045" s="100" t="s">
        <v>4787</v>
      </c>
      <c r="E1045" s="106" t="s">
        <v>4788</v>
      </c>
      <c r="F1045" s="102" t="s">
        <v>340</v>
      </c>
      <c r="G1045" s="102" t="s">
        <v>867</v>
      </c>
      <c r="H1045" s="98" t="n">
        <v>6</v>
      </c>
      <c r="I1045" s="102" t="s">
        <v>166</v>
      </c>
      <c r="J1045" s="102" t="s">
        <v>184</v>
      </c>
      <c r="K1045" s="102" t="n">
        <v>2300</v>
      </c>
      <c r="L1045" s="102" t="n">
        <v>2000</v>
      </c>
      <c r="M1045" s="102" t="s">
        <v>126</v>
      </c>
      <c r="N1045" s="103" t="s">
        <v>4789</v>
      </c>
      <c r="O1045" s="104" t="s">
        <v>4790</v>
      </c>
    </row>
    <row r="1046" s="105" customFormat="true" ht="30" hidden="false" customHeight="false" outlineLevel="0" collapsed="false">
      <c r="A1046" s="98" t="s">
        <v>239</v>
      </c>
      <c r="B1046" s="99" t="s">
        <v>2129</v>
      </c>
      <c r="C1046" s="100" t="s">
        <v>16</v>
      </c>
      <c r="D1046" s="100" t="s">
        <v>4791</v>
      </c>
      <c r="E1046" s="106" t="s">
        <v>4792</v>
      </c>
      <c r="F1046" s="102" t="s">
        <v>340</v>
      </c>
      <c r="G1046" s="102" t="s">
        <v>856</v>
      </c>
      <c r="H1046" s="98" t="n">
        <v>3</v>
      </c>
      <c r="I1046" s="102" t="s">
        <v>162</v>
      </c>
      <c r="J1046" s="102" t="s">
        <v>186</v>
      </c>
      <c r="K1046" s="102" t="s">
        <v>3199</v>
      </c>
      <c r="L1046" s="102" t="s">
        <v>3199</v>
      </c>
      <c r="M1046" s="102" t="s">
        <v>1118</v>
      </c>
      <c r="N1046" s="103" t="s">
        <v>4793</v>
      </c>
      <c r="O1046" s="104" t="s">
        <v>4794</v>
      </c>
    </row>
    <row r="1047" s="105" customFormat="true" ht="105" hidden="false" customHeight="false" outlineLevel="0" collapsed="false">
      <c r="A1047" s="98" t="s">
        <v>239</v>
      </c>
      <c r="B1047" s="99" t="s">
        <v>2134</v>
      </c>
      <c r="C1047" s="100" t="s">
        <v>24</v>
      </c>
      <c r="D1047" s="100" t="s">
        <v>4795</v>
      </c>
      <c r="E1047" s="106" t="s">
        <v>4796</v>
      </c>
      <c r="F1047" s="102" t="s">
        <v>340</v>
      </c>
      <c r="G1047" s="102" t="s">
        <v>867</v>
      </c>
      <c r="H1047" s="98" t="n">
        <v>8</v>
      </c>
      <c r="I1047" s="102" t="s">
        <v>165</v>
      </c>
      <c r="J1047" s="102" t="s">
        <v>187</v>
      </c>
      <c r="K1047" s="102" t="n">
        <v>3000</v>
      </c>
      <c r="L1047" s="102" t="n">
        <v>2500</v>
      </c>
      <c r="M1047" s="102" t="s">
        <v>2443</v>
      </c>
      <c r="N1047" s="103" t="s">
        <v>4797</v>
      </c>
      <c r="O1047" s="104" t="s">
        <v>4798</v>
      </c>
    </row>
    <row r="1048" s="105" customFormat="true" ht="30" hidden="false" customHeight="false" outlineLevel="0" collapsed="false">
      <c r="A1048" s="98" t="s">
        <v>239</v>
      </c>
      <c r="B1048" s="99" t="s">
        <v>2139</v>
      </c>
      <c r="C1048" s="100" t="s">
        <v>20</v>
      </c>
      <c r="D1048" s="100" t="s">
        <v>4799</v>
      </c>
      <c r="E1048" s="106" t="s">
        <v>4800</v>
      </c>
      <c r="F1048" s="102" t="s">
        <v>340</v>
      </c>
      <c r="G1048" s="102" t="s">
        <v>856</v>
      </c>
      <c r="H1048" s="98" t="n">
        <v>4</v>
      </c>
      <c r="I1048" s="102" t="s">
        <v>166</v>
      </c>
      <c r="J1048" s="102" t="s">
        <v>185</v>
      </c>
      <c r="K1048" s="102" t="n">
        <v>1600</v>
      </c>
      <c r="L1048" s="102" t="n">
        <v>1100</v>
      </c>
      <c r="M1048" s="102" t="s">
        <v>80</v>
      </c>
      <c r="N1048" s="103" t="s">
        <v>4801</v>
      </c>
      <c r="O1048" s="104" t="s">
        <v>4802</v>
      </c>
    </row>
    <row r="1049" s="105" customFormat="true" ht="45" hidden="false" customHeight="false" outlineLevel="0" collapsed="false">
      <c r="A1049" s="98" t="s">
        <v>239</v>
      </c>
      <c r="B1049" s="99" t="s">
        <v>2144</v>
      </c>
      <c r="C1049" s="100" t="s">
        <v>20</v>
      </c>
      <c r="D1049" s="100" t="s">
        <v>4803</v>
      </c>
      <c r="E1049" s="106" t="s">
        <v>4804</v>
      </c>
      <c r="F1049" s="102" t="s">
        <v>340</v>
      </c>
      <c r="G1049" s="102" t="s">
        <v>856</v>
      </c>
      <c r="H1049" s="98" t="n">
        <v>4</v>
      </c>
      <c r="I1049" s="102" t="s">
        <v>164</v>
      </c>
      <c r="J1049" s="102" t="s">
        <v>172</v>
      </c>
      <c r="K1049" s="102" t="n">
        <v>1700</v>
      </c>
      <c r="L1049" s="102" t="n">
        <v>500</v>
      </c>
      <c r="M1049" s="102" t="s">
        <v>966</v>
      </c>
      <c r="N1049" s="103" t="s">
        <v>4805</v>
      </c>
      <c r="O1049" s="104" t="s">
        <v>4806</v>
      </c>
    </row>
    <row r="1050" s="105" customFormat="true" ht="45" hidden="false" customHeight="false" outlineLevel="0" collapsed="false">
      <c r="A1050" s="98" t="s">
        <v>239</v>
      </c>
      <c r="B1050" s="99" t="s">
        <v>2149</v>
      </c>
      <c r="C1050" s="100" t="s">
        <v>16</v>
      </c>
      <c r="D1050" s="100" t="s">
        <v>4807</v>
      </c>
      <c r="E1050" s="106" t="s">
        <v>4808</v>
      </c>
      <c r="F1050" s="102" t="s">
        <v>340</v>
      </c>
      <c r="G1050" s="102" t="s">
        <v>856</v>
      </c>
      <c r="H1050" s="98" t="n">
        <v>4</v>
      </c>
      <c r="I1050" s="102" t="s">
        <v>164</v>
      </c>
      <c r="J1050" s="102" t="s">
        <v>172</v>
      </c>
      <c r="K1050" s="102" t="n">
        <v>1500</v>
      </c>
      <c r="L1050" s="102" t="n">
        <v>1000</v>
      </c>
      <c r="M1050" s="102" t="s">
        <v>124</v>
      </c>
      <c r="N1050" s="103" t="s">
        <v>4809</v>
      </c>
      <c r="O1050" s="104" t="s">
        <v>4810</v>
      </c>
    </row>
    <row r="1051" s="105" customFormat="true" ht="30" hidden="false" customHeight="false" outlineLevel="0" collapsed="false">
      <c r="A1051" s="98" t="s">
        <v>239</v>
      </c>
      <c r="B1051" s="99" t="s">
        <v>2154</v>
      </c>
      <c r="C1051" s="100" t="s">
        <v>16</v>
      </c>
      <c r="D1051" s="100" t="s">
        <v>4811</v>
      </c>
      <c r="E1051" s="106" t="s">
        <v>4812</v>
      </c>
      <c r="F1051" s="102" t="s">
        <v>340</v>
      </c>
      <c r="G1051" s="102" t="s">
        <v>856</v>
      </c>
      <c r="H1051" s="98" t="n">
        <v>3</v>
      </c>
      <c r="I1051" s="102" t="s">
        <v>166</v>
      </c>
      <c r="J1051" s="102" t="s">
        <v>185</v>
      </c>
      <c r="K1051" s="102" t="n">
        <v>1300</v>
      </c>
      <c r="L1051" s="102" t="n">
        <v>1000</v>
      </c>
      <c r="M1051" s="102" t="s">
        <v>64</v>
      </c>
      <c r="N1051" s="103" t="s">
        <v>4813</v>
      </c>
      <c r="O1051" s="104" t="s">
        <v>4814</v>
      </c>
    </row>
    <row r="1052" s="105" customFormat="true" ht="45" hidden="false" customHeight="false" outlineLevel="0" collapsed="false">
      <c r="A1052" s="98" t="s">
        <v>239</v>
      </c>
      <c r="B1052" s="99" t="s">
        <v>2159</v>
      </c>
      <c r="C1052" s="100" t="s">
        <v>16</v>
      </c>
      <c r="D1052" s="100" t="s">
        <v>4815</v>
      </c>
      <c r="E1052" s="106" t="s">
        <v>4816</v>
      </c>
      <c r="F1052" s="102" t="s">
        <v>340</v>
      </c>
      <c r="G1052" s="102" t="s">
        <v>856</v>
      </c>
      <c r="H1052" s="98" t="n">
        <v>4</v>
      </c>
      <c r="I1052" s="102" t="s">
        <v>164</v>
      </c>
      <c r="J1052" s="102" t="s">
        <v>174</v>
      </c>
      <c r="K1052" s="102" t="n">
        <v>1900</v>
      </c>
      <c r="L1052" s="102" t="n">
        <v>700</v>
      </c>
      <c r="M1052" s="102" t="s">
        <v>104</v>
      </c>
      <c r="N1052" s="103" t="s">
        <v>4817</v>
      </c>
      <c r="O1052" s="104" t="s">
        <v>4818</v>
      </c>
    </row>
    <row r="1053" s="88" customFormat="true" ht="60" hidden="false" customHeight="false" outlineLevel="0" collapsed="false">
      <c r="A1053" s="79" t="s">
        <v>239</v>
      </c>
      <c r="B1053" s="80" t="s">
        <v>2164</v>
      </c>
      <c r="C1053" s="81" t="s">
        <v>20</v>
      </c>
      <c r="D1053" s="81" t="s">
        <v>4819</v>
      </c>
      <c r="E1053" s="112" t="s">
        <v>4820</v>
      </c>
      <c r="F1053" s="83" t="s">
        <v>497</v>
      </c>
      <c r="G1053" s="83" t="s">
        <v>498</v>
      </c>
      <c r="H1053" s="79"/>
      <c r="I1053" s="83"/>
      <c r="J1053" s="83"/>
      <c r="K1053" s="83"/>
      <c r="L1053" s="83"/>
      <c r="M1053" s="83" t="s">
        <v>499</v>
      </c>
      <c r="N1053" s="86" t="s">
        <v>4821</v>
      </c>
      <c r="O1053" s="87" t="s">
        <v>4822</v>
      </c>
    </row>
    <row r="1054" s="88" customFormat="true" ht="30" hidden="false" customHeight="false" outlineLevel="0" collapsed="false">
      <c r="A1054" s="79" t="s">
        <v>239</v>
      </c>
      <c r="B1054" s="80" t="s">
        <v>2169</v>
      </c>
      <c r="C1054" s="81" t="s">
        <v>16</v>
      </c>
      <c r="D1054" s="81" t="s">
        <v>4823</v>
      </c>
      <c r="E1054" s="112" t="s">
        <v>4824</v>
      </c>
      <c r="F1054" s="83" t="s">
        <v>497</v>
      </c>
      <c r="G1054" s="83" t="s">
        <v>521</v>
      </c>
      <c r="H1054" s="79"/>
      <c r="I1054" s="83"/>
      <c r="J1054" s="83"/>
      <c r="K1054" s="83"/>
      <c r="L1054" s="83"/>
      <c r="M1054" s="83" t="s">
        <v>82</v>
      </c>
      <c r="N1054" s="86" t="s">
        <v>4825</v>
      </c>
      <c r="O1054" s="87" t="s">
        <v>4826</v>
      </c>
    </row>
    <row r="1055" s="88" customFormat="true" ht="30" hidden="false" customHeight="false" outlineLevel="0" collapsed="false">
      <c r="A1055" s="79" t="s">
        <v>239</v>
      </c>
      <c r="B1055" s="80" t="s">
        <v>2174</v>
      </c>
      <c r="C1055" s="81" t="s">
        <v>22</v>
      </c>
      <c r="D1055" s="81" t="s">
        <v>4827</v>
      </c>
      <c r="E1055" s="112" t="s">
        <v>4828</v>
      </c>
      <c r="F1055" s="83" t="s">
        <v>497</v>
      </c>
      <c r="G1055" s="83" t="s">
        <v>341</v>
      </c>
      <c r="H1055" s="79"/>
      <c r="I1055" s="83"/>
      <c r="J1055" s="83"/>
      <c r="K1055" s="83"/>
      <c r="L1055" s="83"/>
      <c r="M1055" s="83" t="s">
        <v>499</v>
      </c>
      <c r="N1055" s="86" t="s">
        <v>4829</v>
      </c>
      <c r="O1055" s="87" t="s">
        <v>4830</v>
      </c>
    </row>
    <row r="1056" s="88" customFormat="true" ht="45" hidden="false" customHeight="false" outlineLevel="0" collapsed="false">
      <c r="A1056" s="79" t="s">
        <v>239</v>
      </c>
      <c r="B1056" s="80" t="s">
        <v>2180</v>
      </c>
      <c r="C1056" s="81" t="s">
        <v>16</v>
      </c>
      <c r="D1056" s="81" t="s">
        <v>4831</v>
      </c>
      <c r="E1056" s="112" t="s">
        <v>4832</v>
      </c>
      <c r="F1056" s="83" t="s">
        <v>497</v>
      </c>
      <c r="G1056" s="83" t="s">
        <v>341</v>
      </c>
      <c r="H1056" s="79"/>
      <c r="I1056" s="83"/>
      <c r="J1056" s="83"/>
      <c r="K1056" s="83"/>
      <c r="L1056" s="83"/>
      <c r="M1056" s="83" t="s">
        <v>1627</v>
      </c>
      <c r="N1056" s="86" t="s">
        <v>4833</v>
      </c>
      <c r="O1056" s="87" t="s">
        <v>4834</v>
      </c>
    </row>
    <row r="1057" s="88" customFormat="true" ht="45" hidden="false" customHeight="false" outlineLevel="0" collapsed="false">
      <c r="A1057" s="79" t="s">
        <v>239</v>
      </c>
      <c r="B1057" s="80" t="s">
        <v>2185</v>
      </c>
      <c r="C1057" s="81" t="s">
        <v>16</v>
      </c>
      <c r="D1057" s="81" t="s">
        <v>4835</v>
      </c>
      <c r="E1057" s="112" t="s">
        <v>4836</v>
      </c>
      <c r="F1057" s="83" t="s">
        <v>497</v>
      </c>
      <c r="G1057" s="83" t="s">
        <v>521</v>
      </c>
      <c r="H1057" s="79"/>
      <c r="I1057" s="83"/>
      <c r="J1057" s="83"/>
      <c r="K1057" s="83"/>
      <c r="L1057" s="83"/>
      <c r="M1057" s="83" t="s">
        <v>1627</v>
      </c>
      <c r="N1057" s="86" t="s">
        <v>4837</v>
      </c>
      <c r="O1057" s="87" t="s">
        <v>4838</v>
      </c>
    </row>
    <row r="1058" s="88" customFormat="true" ht="30" hidden="false" customHeight="false" outlineLevel="0" collapsed="false">
      <c r="A1058" s="79" t="s">
        <v>239</v>
      </c>
      <c r="B1058" s="80" t="s">
        <v>2190</v>
      </c>
      <c r="C1058" s="81" t="s">
        <v>16</v>
      </c>
      <c r="D1058" s="81" t="s">
        <v>4839</v>
      </c>
      <c r="E1058" s="112" t="s">
        <v>4840</v>
      </c>
      <c r="F1058" s="83" t="s">
        <v>497</v>
      </c>
      <c r="G1058" s="83" t="s">
        <v>341</v>
      </c>
      <c r="H1058" s="79"/>
      <c r="I1058" s="83"/>
      <c r="J1058" s="83"/>
      <c r="K1058" s="83"/>
      <c r="L1058" s="83"/>
      <c r="M1058" s="83" t="s">
        <v>553</v>
      </c>
      <c r="N1058" s="86" t="s">
        <v>4841</v>
      </c>
      <c r="O1058" s="87" t="s">
        <v>4842</v>
      </c>
    </row>
    <row r="1059" s="88" customFormat="true" ht="18" hidden="false" customHeight="false" outlineLevel="0" collapsed="false">
      <c r="A1059" s="79" t="s">
        <v>239</v>
      </c>
      <c r="B1059" s="80" t="s">
        <v>2195</v>
      </c>
      <c r="C1059" s="81" t="s">
        <v>16</v>
      </c>
      <c r="D1059" s="81" t="s">
        <v>4843</v>
      </c>
      <c r="E1059" s="112" t="s">
        <v>4844</v>
      </c>
      <c r="F1059" s="83" t="s">
        <v>497</v>
      </c>
      <c r="G1059" s="83" t="s">
        <v>521</v>
      </c>
      <c r="H1059" s="79"/>
      <c r="I1059" s="83"/>
      <c r="J1059" s="83"/>
      <c r="K1059" s="83"/>
      <c r="L1059" s="83"/>
      <c r="M1059" s="83" t="s">
        <v>499</v>
      </c>
      <c r="N1059" s="86" t="s">
        <v>4845</v>
      </c>
      <c r="O1059" s="97" t="s">
        <v>4846</v>
      </c>
    </row>
    <row r="1060" s="88" customFormat="true" ht="30" hidden="false" customHeight="false" outlineLevel="0" collapsed="false">
      <c r="A1060" s="79" t="s">
        <v>239</v>
      </c>
      <c r="B1060" s="80" t="s">
        <v>2200</v>
      </c>
      <c r="C1060" s="81" t="s">
        <v>16</v>
      </c>
      <c r="D1060" s="81" t="s">
        <v>4847</v>
      </c>
      <c r="E1060" s="112" t="s">
        <v>4848</v>
      </c>
      <c r="F1060" s="83" t="s">
        <v>497</v>
      </c>
      <c r="G1060" s="83" t="s">
        <v>341</v>
      </c>
      <c r="H1060" s="79"/>
      <c r="I1060" s="83"/>
      <c r="J1060" s="83"/>
      <c r="K1060" s="83"/>
      <c r="L1060" s="83"/>
      <c r="M1060" s="83" t="s">
        <v>82</v>
      </c>
      <c r="N1060" s="86" t="s">
        <v>4849</v>
      </c>
      <c r="O1060" s="87" t="s">
        <v>4850</v>
      </c>
    </row>
    <row r="1061" s="88" customFormat="true" ht="45" hidden="false" customHeight="false" outlineLevel="0" collapsed="false">
      <c r="A1061" s="79" t="s">
        <v>239</v>
      </c>
      <c r="B1061" s="80" t="s">
        <v>2205</v>
      </c>
      <c r="C1061" s="81" t="s">
        <v>22</v>
      </c>
      <c r="D1061" s="81" t="s">
        <v>4851</v>
      </c>
      <c r="E1061" s="112" t="s">
        <v>4852</v>
      </c>
      <c r="F1061" s="83" t="s">
        <v>497</v>
      </c>
      <c r="G1061" s="83" t="s">
        <v>341</v>
      </c>
      <c r="H1061" s="79"/>
      <c r="I1061" s="83"/>
      <c r="J1061" s="83"/>
      <c r="K1061" s="83"/>
      <c r="L1061" s="83"/>
      <c r="M1061" s="83" t="s">
        <v>126</v>
      </c>
      <c r="N1061" s="86" t="s">
        <v>4853</v>
      </c>
      <c r="O1061" s="87" t="s">
        <v>4854</v>
      </c>
    </row>
    <row r="1062" s="88" customFormat="true" ht="30" hidden="false" customHeight="false" outlineLevel="0" collapsed="false">
      <c r="A1062" s="79" t="s">
        <v>239</v>
      </c>
      <c r="B1062" s="80" t="s">
        <v>2210</v>
      </c>
      <c r="C1062" s="81" t="s">
        <v>16</v>
      </c>
      <c r="D1062" s="81" t="s">
        <v>4855</v>
      </c>
      <c r="E1062" s="112" t="s">
        <v>4856</v>
      </c>
      <c r="F1062" s="83" t="s">
        <v>497</v>
      </c>
      <c r="G1062" s="83" t="s">
        <v>521</v>
      </c>
      <c r="H1062" s="79"/>
      <c r="I1062" s="83"/>
      <c r="J1062" s="83"/>
      <c r="K1062" s="83"/>
      <c r="L1062" s="83"/>
      <c r="M1062" s="83" t="s">
        <v>62</v>
      </c>
      <c r="N1062" s="86" t="s">
        <v>4857</v>
      </c>
      <c r="O1062" s="87" t="s">
        <v>4858</v>
      </c>
    </row>
    <row r="1063" s="88" customFormat="true" ht="30" hidden="false" customHeight="false" outlineLevel="0" collapsed="false">
      <c r="A1063" s="79" t="s">
        <v>239</v>
      </c>
      <c r="B1063" s="80" t="s">
        <v>2215</v>
      </c>
      <c r="C1063" s="81" t="s">
        <v>16</v>
      </c>
      <c r="D1063" s="81" t="s">
        <v>4859</v>
      </c>
      <c r="E1063" s="112" t="s">
        <v>4860</v>
      </c>
      <c r="F1063" s="83" t="s">
        <v>497</v>
      </c>
      <c r="G1063" s="83" t="s">
        <v>521</v>
      </c>
      <c r="H1063" s="79"/>
      <c r="I1063" s="83"/>
      <c r="J1063" s="83"/>
      <c r="K1063" s="83"/>
      <c r="L1063" s="83"/>
      <c r="M1063" s="83" t="s">
        <v>924</v>
      </c>
      <c r="N1063" s="86" t="s">
        <v>4861</v>
      </c>
      <c r="O1063" s="87" t="s">
        <v>4862</v>
      </c>
    </row>
    <row r="1064" s="88" customFormat="true" ht="45" hidden="false" customHeight="false" outlineLevel="0" collapsed="false">
      <c r="A1064" s="79" t="s">
        <v>239</v>
      </c>
      <c r="B1064" s="80" t="s">
        <v>2220</v>
      </c>
      <c r="C1064" s="81" t="s">
        <v>16</v>
      </c>
      <c r="D1064" s="81" t="s">
        <v>4863</v>
      </c>
      <c r="E1064" s="112" t="s">
        <v>4864</v>
      </c>
      <c r="F1064" s="83" t="s">
        <v>497</v>
      </c>
      <c r="G1064" s="83" t="s">
        <v>341</v>
      </c>
      <c r="H1064" s="79"/>
      <c r="I1064" s="83"/>
      <c r="J1064" s="83"/>
      <c r="K1064" s="83"/>
      <c r="L1064" s="83"/>
      <c r="M1064" s="83" t="s">
        <v>924</v>
      </c>
      <c r="N1064" s="86" t="s">
        <v>4865</v>
      </c>
      <c r="O1064" s="87" t="s">
        <v>4866</v>
      </c>
    </row>
    <row r="1065" s="88" customFormat="true" ht="30" hidden="false" customHeight="false" outlineLevel="0" collapsed="false">
      <c r="A1065" s="79" t="s">
        <v>239</v>
      </c>
      <c r="B1065" s="80" t="s">
        <v>2225</v>
      </c>
      <c r="C1065" s="81" t="s">
        <v>16</v>
      </c>
      <c r="D1065" s="81" t="s">
        <v>4867</v>
      </c>
      <c r="E1065" s="112" t="s">
        <v>4868</v>
      </c>
      <c r="F1065" s="83" t="s">
        <v>497</v>
      </c>
      <c r="G1065" s="83" t="s">
        <v>341</v>
      </c>
      <c r="H1065" s="79"/>
      <c r="I1065" s="83"/>
      <c r="J1065" s="83"/>
      <c r="K1065" s="83"/>
      <c r="L1065" s="83"/>
      <c r="M1065" s="83" t="s">
        <v>64</v>
      </c>
      <c r="N1065" s="86" t="s">
        <v>4869</v>
      </c>
      <c r="O1065" s="87" t="s">
        <v>4870</v>
      </c>
    </row>
    <row r="1066" s="88" customFormat="true" ht="30" hidden="false" customHeight="false" outlineLevel="0" collapsed="false">
      <c r="A1066" s="79" t="s">
        <v>239</v>
      </c>
      <c r="B1066" s="80" t="s">
        <v>2230</v>
      </c>
      <c r="C1066" s="81" t="s">
        <v>16</v>
      </c>
      <c r="D1066" s="81" t="s">
        <v>4871</v>
      </c>
      <c r="E1066" s="112" t="s">
        <v>4872</v>
      </c>
      <c r="F1066" s="83" t="s">
        <v>497</v>
      </c>
      <c r="G1066" s="83" t="s">
        <v>341</v>
      </c>
      <c r="H1066" s="79"/>
      <c r="I1066" s="83"/>
      <c r="J1066" s="83"/>
      <c r="K1066" s="83"/>
      <c r="L1066" s="83"/>
      <c r="M1066" s="83" t="s">
        <v>126</v>
      </c>
      <c r="N1066" s="86" t="s">
        <v>4873</v>
      </c>
      <c r="O1066" s="87" t="s">
        <v>4874</v>
      </c>
    </row>
    <row r="1067" s="88" customFormat="true" ht="30" hidden="false" customHeight="false" outlineLevel="0" collapsed="false">
      <c r="A1067" s="79" t="s">
        <v>239</v>
      </c>
      <c r="B1067" s="80" t="s">
        <v>2235</v>
      </c>
      <c r="C1067" s="81" t="s">
        <v>22</v>
      </c>
      <c r="D1067" s="81" t="s">
        <v>4875</v>
      </c>
      <c r="E1067" s="112" t="s">
        <v>4876</v>
      </c>
      <c r="F1067" s="83" t="s">
        <v>497</v>
      </c>
      <c r="G1067" s="83" t="s">
        <v>1656</v>
      </c>
      <c r="H1067" s="79"/>
      <c r="I1067" s="83"/>
      <c r="J1067" s="83"/>
      <c r="K1067" s="83"/>
      <c r="L1067" s="83"/>
      <c r="M1067" s="83" t="s">
        <v>100</v>
      </c>
      <c r="N1067" s="86" t="s">
        <v>4877</v>
      </c>
      <c r="O1067" s="87" t="s">
        <v>4878</v>
      </c>
    </row>
    <row r="1068" s="88" customFormat="true" ht="30" hidden="false" customHeight="false" outlineLevel="0" collapsed="false">
      <c r="A1068" s="79" t="s">
        <v>239</v>
      </c>
      <c r="B1068" s="80" t="s">
        <v>2240</v>
      </c>
      <c r="C1068" s="81" t="s">
        <v>16</v>
      </c>
      <c r="D1068" s="81" t="s">
        <v>4879</v>
      </c>
      <c r="E1068" s="112" t="s">
        <v>4880</v>
      </c>
      <c r="F1068" s="83" t="s">
        <v>497</v>
      </c>
      <c r="G1068" s="83" t="s">
        <v>521</v>
      </c>
      <c r="H1068" s="79"/>
      <c r="I1068" s="83"/>
      <c r="J1068" s="83"/>
      <c r="K1068" s="83"/>
      <c r="L1068" s="83"/>
      <c r="M1068" s="83" t="s">
        <v>104</v>
      </c>
      <c r="N1068" s="86" t="s">
        <v>4881</v>
      </c>
      <c r="O1068" s="87" t="s">
        <v>4882</v>
      </c>
    </row>
    <row r="1069" s="96" customFormat="true" ht="45" hidden="false" customHeight="false" outlineLevel="0" collapsed="false">
      <c r="A1069" s="89" t="s">
        <v>239</v>
      </c>
      <c r="B1069" s="90" t="s">
        <v>2245</v>
      </c>
      <c r="C1069" s="91" t="s">
        <v>22</v>
      </c>
      <c r="D1069" s="91" t="s">
        <v>4883</v>
      </c>
      <c r="E1069" s="113" t="s">
        <v>4884</v>
      </c>
      <c r="F1069" s="93" t="s">
        <v>520</v>
      </c>
      <c r="G1069" s="93" t="s">
        <v>341</v>
      </c>
      <c r="H1069" s="89"/>
      <c r="I1069" s="93"/>
      <c r="J1069" s="93"/>
      <c r="K1069" s="93"/>
      <c r="L1069" s="93"/>
      <c r="M1069" s="93" t="s">
        <v>126</v>
      </c>
      <c r="N1069" s="94" t="s">
        <v>4885</v>
      </c>
      <c r="O1069" s="95" t="s">
        <v>4886</v>
      </c>
    </row>
    <row r="1070" s="96" customFormat="true" ht="30" hidden="false" customHeight="false" outlineLevel="0" collapsed="false">
      <c r="A1070" s="89" t="s">
        <v>239</v>
      </c>
      <c r="B1070" s="90" t="s">
        <v>2250</v>
      </c>
      <c r="C1070" s="91" t="s">
        <v>16</v>
      </c>
      <c r="D1070" s="91" t="s">
        <v>4887</v>
      </c>
      <c r="E1070" s="113" t="s">
        <v>4888</v>
      </c>
      <c r="F1070" s="93" t="s">
        <v>520</v>
      </c>
      <c r="G1070" s="93" t="s">
        <v>341</v>
      </c>
      <c r="H1070" s="89"/>
      <c r="I1070" s="93"/>
      <c r="J1070" s="93"/>
      <c r="K1070" s="93"/>
      <c r="L1070" s="93"/>
      <c r="M1070" s="93" t="s">
        <v>64</v>
      </c>
      <c r="N1070" s="94" t="s">
        <v>4889</v>
      </c>
      <c r="O1070" s="95" t="s">
        <v>4890</v>
      </c>
    </row>
    <row r="1071" s="96" customFormat="true" ht="60" hidden="false" customHeight="false" outlineLevel="0" collapsed="false">
      <c r="A1071" s="89" t="s">
        <v>239</v>
      </c>
      <c r="B1071" s="90" t="s">
        <v>2255</v>
      </c>
      <c r="C1071" s="91" t="s">
        <v>16</v>
      </c>
      <c r="D1071" s="91" t="s">
        <v>4891</v>
      </c>
      <c r="E1071" s="113" t="s">
        <v>4892</v>
      </c>
      <c r="F1071" s="93" t="s">
        <v>520</v>
      </c>
      <c r="G1071" s="93" t="s">
        <v>1401</v>
      </c>
      <c r="H1071" s="89"/>
      <c r="I1071" s="93"/>
      <c r="J1071" s="93"/>
      <c r="K1071" s="93"/>
      <c r="L1071" s="93"/>
      <c r="M1071" s="93" t="s">
        <v>118</v>
      </c>
      <c r="N1071" s="94" t="s">
        <v>4893</v>
      </c>
      <c r="O1071" s="95" t="s">
        <v>4894</v>
      </c>
    </row>
    <row r="1072" s="96" customFormat="true" ht="45" hidden="false" customHeight="false" outlineLevel="0" collapsed="false">
      <c r="A1072" s="89" t="s">
        <v>239</v>
      </c>
      <c r="B1072" s="90" t="s">
        <v>2260</v>
      </c>
      <c r="C1072" s="91" t="s">
        <v>16</v>
      </c>
      <c r="D1072" s="91" t="s">
        <v>4895</v>
      </c>
      <c r="E1072" s="113" t="s">
        <v>4896</v>
      </c>
      <c r="F1072" s="93" t="s">
        <v>520</v>
      </c>
      <c r="G1072" s="93" t="s">
        <v>521</v>
      </c>
      <c r="H1072" s="89"/>
      <c r="I1072" s="93"/>
      <c r="J1072" s="93"/>
      <c r="K1072" s="93"/>
      <c r="L1072" s="93"/>
      <c r="M1072" s="93" t="s">
        <v>64</v>
      </c>
      <c r="N1072" s="94" t="s">
        <v>4897</v>
      </c>
      <c r="O1072" s="95" t="s">
        <v>4898</v>
      </c>
    </row>
    <row r="1073" s="96" customFormat="true" ht="45" hidden="false" customHeight="false" outlineLevel="0" collapsed="false">
      <c r="A1073" s="89" t="s">
        <v>239</v>
      </c>
      <c r="B1073" s="90" t="s">
        <v>2265</v>
      </c>
      <c r="C1073" s="91" t="s">
        <v>16</v>
      </c>
      <c r="D1073" s="91" t="s">
        <v>4899</v>
      </c>
      <c r="E1073" s="113" t="s">
        <v>4900</v>
      </c>
      <c r="F1073" s="93" t="s">
        <v>520</v>
      </c>
      <c r="G1073" s="93" t="s">
        <v>521</v>
      </c>
      <c r="H1073" s="89"/>
      <c r="I1073" s="93"/>
      <c r="J1073" s="93"/>
      <c r="K1073" s="93"/>
      <c r="L1073" s="93"/>
      <c r="M1073" s="93" t="s">
        <v>1627</v>
      </c>
      <c r="N1073" s="94" t="s">
        <v>4901</v>
      </c>
      <c r="O1073" s="95" t="s">
        <v>4902</v>
      </c>
    </row>
    <row r="1074" s="96" customFormat="true" ht="60" hidden="false" customHeight="false" outlineLevel="0" collapsed="false">
      <c r="A1074" s="89" t="s">
        <v>239</v>
      </c>
      <c r="B1074" s="90" t="s">
        <v>2270</v>
      </c>
      <c r="C1074" s="91" t="s">
        <v>20</v>
      </c>
      <c r="D1074" s="91" t="s">
        <v>4903</v>
      </c>
      <c r="E1074" s="113" t="s">
        <v>4904</v>
      </c>
      <c r="F1074" s="93" t="s">
        <v>520</v>
      </c>
      <c r="G1074" s="93" t="s">
        <v>341</v>
      </c>
      <c r="H1074" s="89"/>
      <c r="I1074" s="93"/>
      <c r="J1074" s="93"/>
      <c r="K1074" s="93"/>
      <c r="L1074" s="93"/>
      <c r="M1074" s="93" t="s">
        <v>126</v>
      </c>
      <c r="N1074" s="94" t="s">
        <v>4905</v>
      </c>
      <c r="O1074" s="95" t="s">
        <v>4906</v>
      </c>
    </row>
    <row r="1075" s="96" customFormat="true" ht="30" hidden="false" customHeight="false" outlineLevel="0" collapsed="false">
      <c r="A1075" s="89" t="s">
        <v>239</v>
      </c>
      <c r="B1075" s="90" t="s">
        <v>2275</v>
      </c>
      <c r="C1075" s="91" t="s">
        <v>16</v>
      </c>
      <c r="D1075" s="91" t="s">
        <v>4907</v>
      </c>
      <c r="E1075" s="113" t="s">
        <v>4908</v>
      </c>
      <c r="F1075" s="93" t="s">
        <v>520</v>
      </c>
      <c r="G1075" s="93" t="s">
        <v>341</v>
      </c>
      <c r="H1075" s="89"/>
      <c r="I1075" s="93"/>
      <c r="J1075" s="93"/>
      <c r="K1075" s="93"/>
      <c r="L1075" s="93"/>
      <c r="M1075" s="93" t="s">
        <v>122</v>
      </c>
      <c r="N1075" s="94" t="s">
        <v>4909</v>
      </c>
      <c r="O1075" s="95" t="s">
        <v>4910</v>
      </c>
    </row>
    <row r="1076" s="96" customFormat="true" ht="45" hidden="false" customHeight="false" outlineLevel="0" collapsed="false">
      <c r="A1076" s="89" t="s">
        <v>239</v>
      </c>
      <c r="B1076" s="90" t="s">
        <v>2280</v>
      </c>
      <c r="C1076" s="91" t="s">
        <v>24</v>
      </c>
      <c r="D1076" s="91" t="s">
        <v>4911</v>
      </c>
      <c r="E1076" s="113" t="s">
        <v>4912</v>
      </c>
      <c r="F1076" s="93" t="s">
        <v>520</v>
      </c>
      <c r="G1076" s="93" t="s">
        <v>341</v>
      </c>
      <c r="H1076" s="89"/>
      <c r="I1076" s="93"/>
      <c r="J1076" s="93"/>
      <c r="K1076" s="93"/>
      <c r="L1076" s="93"/>
      <c r="M1076" s="93" t="s">
        <v>126</v>
      </c>
      <c r="N1076" s="94" t="s">
        <v>4913</v>
      </c>
      <c r="O1076" s="95" t="s">
        <v>4914</v>
      </c>
    </row>
    <row r="1077" s="96" customFormat="true" ht="45" hidden="false" customHeight="false" outlineLevel="0" collapsed="false">
      <c r="A1077" s="89" t="s">
        <v>239</v>
      </c>
      <c r="B1077" s="90" t="s">
        <v>2285</v>
      </c>
      <c r="C1077" s="91" t="s">
        <v>16</v>
      </c>
      <c r="D1077" s="91" t="s">
        <v>4915</v>
      </c>
      <c r="E1077" s="113" t="s">
        <v>4916</v>
      </c>
      <c r="F1077" s="93" t="s">
        <v>520</v>
      </c>
      <c r="G1077" s="93" t="s">
        <v>341</v>
      </c>
      <c r="H1077" s="89"/>
      <c r="I1077" s="93"/>
      <c r="J1077" s="93"/>
      <c r="K1077" s="93"/>
      <c r="L1077" s="93"/>
      <c r="M1077" s="93" t="s">
        <v>499</v>
      </c>
      <c r="N1077" s="94" t="s">
        <v>4917</v>
      </c>
      <c r="O1077" s="95" t="s">
        <v>4918</v>
      </c>
    </row>
    <row r="1078" s="66" customFormat="true" ht="27" hidden="false" customHeight="false" outlineLevel="0" collapsed="false">
      <c r="A1078" s="59" t="s">
        <v>239</v>
      </c>
      <c r="B1078" s="60" t="s">
        <v>2290</v>
      </c>
      <c r="C1078" s="61" t="s">
        <v>16</v>
      </c>
      <c r="D1078" s="61" t="s">
        <v>4919</v>
      </c>
      <c r="E1078" s="108" t="s">
        <v>4920</v>
      </c>
      <c r="F1078" s="63" t="s">
        <v>340</v>
      </c>
      <c r="G1078" s="63" t="s">
        <v>341</v>
      </c>
      <c r="H1078" s="59" t="n">
        <v>5</v>
      </c>
      <c r="I1078" s="63" t="s">
        <v>164</v>
      </c>
      <c r="J1078" s="63" t="s">
        <v>174</v>
      </c>
      <c r="K1078" s="63" t="n">
        <v>2450</v>
      </c>
      <c r="L1078" s="63" t="n">
        <v>1500</v>
      </c>
      <c r="M1078" s="63"/>
      <c r="N1078" s="64" t="s">
        <v>4921</v>
      </c>
      <c r="O1078" s="68" t="s">
        <v>4922</v>
      </c>
    </row>
    <row r="1079" s="66" customFormat="true" ht="27" hidden="false" customHeight="false" outlineLevel="0" collapsed="false">
      <c r="A1079" s="59" t="s">
        <v>239</v>
      </c>
      <c r="B1079" s="60" t="s">
        <v>2295</v>
      </c>
      <c r="C1079" s="61" t="s">
        <v>20</v>
      </c>
      <c r="D1079" s="61" t="s">
        <v>4923</v>
      </c>
      <c r="E1079" s="108" t="s">
        <v>4924</v>
      </c>
      <c r="F1079" s="63" t="s">
        <v>340</v>
      </c>
      <c r="G1079" s="63" t="s">
        <v>341</v>
      </c>
      <c r="H1079" s="59" t="n">
        <v>4</v>
      </c>
      <c r="I1079" s="63" t="s">
        <v>166</v>
      </c>
      <c r="J1079" s="63" t="s">
        <v>181</v>
      </c>
      <c r="K1079" s="63" t="n">
        <v>1900</v>
      </c>
      <c r="L1079" s="63" t="n">
        <v>1400</v>
      </c>
      <c r="M1079" s="63"/>
      <c r="N1079" s="64" t="s">
        <v>4925</v>
      </c>
      <c r="O1079" s="68" t="s">
        <v>4926</v>
      </c>
    </row>
    <row r="1080" s="66" customFormat="true" ht="18" hidden="false" customHeight="false" outlineLevel="0" collapsed="false">
      <c r="A1080" s="59" t="s">
        <v>239</v>
      </c>
      <c r="B1080" s="60" t="s">
        <v>2300</v>
      </c>
      <c r="C1080" s="61" t="s">
        <v>16</v>
      </c>
      <c r="D1080" s="61" t="s">
        <v>4927</v>
      </c>
      <c r="E1080" s="108" t="s">
        <v>4928</v>
      </c>
      <c r="F1080" s="63" t="s">
        <v>340</v>
      </c>
      <c r="G1080" s="63" t="s">
        <v>341</v>
      </c>
      <c r="H1080" s="59" t="n">
        <v>4</v>
      </c>
      <c r="I1080" s="63" t="s">
        <v>167</v>
      </c>
      <c r="J1080" s="63" t="s">
        <v>179</v>
      </c>
      <c r="K1080" s="63" t="n">
        <v>1800</v>
      </c>
      <c r="L1080" s="63" t="n">
        <v>1700</v>
      </c>
      <c r="M1080" s="63"/>
      <c r="N1080" s="64" t="s">
        <v>4929</v>
      </c>
      <c r="O1080" s="68" t="s">
        <v>4930</v>
      </c>
    </row>
    <row r="1081" s="66" customFormat="true" ht="27" hidden="false" customHeight="false" outlineLevel="0" collapsed="false">
      <c r="A1081" s="59" t="s">
        <v>239</v>
      </c>
      <c r="B1081" s="60" t="s">
        <v>2305</v>
      </c>
      <c r="C1081" s="61" t="s">
        <v>16</v>
      </c>
      <c r="D1081" s="61" t="s">
        <v>4931</v>
      </c>
      <c r="E1081" s="108" t="s">
        <v>4932</v>
      </c>
      <c r="F1081" s="63" t="s">
        <v>340</v>
      </c>
      <c r="G1081" s="63" t="s">
        <v>341</v>
      </c>
      <c r="H1081" s="59" t="n">
        <v>4</v>
      </c>
      <c r="I1081" s="63" t="s">
        <v>164</v>
      </c>
      <c r="J1081" s="63" t="s">
        <v>168</v>
      </c>
      <c r="K1081" s="63" t="n">
        <v>1800</v>
      </c>
      <c r="L1081" s="63" t="n">
        <v>1500</v>
      </c>
      <c r="M1081" s="63"/>
      <c r="N1081" s="64" t="s">
        <v>4933</v>
      </c>
      <c r="O1081" s="68" t="s">
        <v>4934</v>
      </c>
    </row>
    <row r="1082" s="66" customFormat="true" ht="27" hidden="false" customHeight="false" outlineLevel="0" collapsed="false">
      <c r="A1082" s="59" t="s">
        <v>239</v>
      </c>
      <c r="B1082" s="60" t="s">
        <v>2310</v>
      </c>
      <c r="C1082" s="61" t="s">
        <v>16</v>
      </c>
      <c r="D1082" s="61" t="s">
        <v>4935</v>
      </c>
      <c r="E1082" s="108" t="s">
        <v>4936</v>
      </c>
      <c r="F1082" s="63" t="s">
        <v>340</v>
      </c>
      <c r="G1082" s="63" t="s">
        <v>341</v>
      </c>
      <c r="H1082" s="59" t="n">
        <v>5</v>
      </c>
      <c r="I1082" s="63" t="s">
        <v>164</v>
      </c>
      <c r="J1082" s="63" t="s">
        <v>171</v>
      </c>
      <c r="K1082" s="63" t="n">
        <v>2400</v>
      </c>
      <c r="L1082" s="63" t="n">
        <v>1000</v>
      </c>
      <c r="M1082" s="63"/>
      <c r="N1082" s="64" t="s">
        <v>4937</v>
      </c>
      <c r="O1082" s="68" t="s">
        <v>4938</v>
      </c>
    </row>
    <row r="1083" s="66" customFormat="true" ht="27" hidden="false" customHeight="false" outlineLevel="0" collapsed="false">
      <c r="A1083" s="59" t="s">
        <v>239</v>
      </c>
      <c r="B1083" s="60" t="s">
        <v>2315</v>
      </c>
      <c r="C1083" s="61" t="s">
        <v>16</v>
      </c>
      <c r="D1083" s="61" t="s">
        <v>4939</v>
      </c>
      <c r="E1083" s="108" t="s">
        <v>4940</v>
      </c>
      <c r="F1083" s="63" t="s">
        <v>340</v>
      </c>
      <c r="G1083" s="63" t="s">
        <v>341</v>
      </c>
      <c r="H1083" s="59" t="n">
        <v>4</v>
      </c>
      <c r="I1083" s="63" t="s">
        <v>162</v>
      </c>
      <c r="J1083" s="63" t="s">
        <v>175</v>
      </c>
      <c r="K1083" s="63" t="n">
        <v>1850</v>
      </c>
      <c r="L1083" s="63" t="n">
        <v>0</v>
      </c>
      <c r="M1083" s="63"/>
      <c r="N1083" s="64" t="s">
        <v>4941</v>
      </c>
      <c r="O1083" s="68" t="s">
        <v>4942</v>
      </c>
    </row>
    <row r="1084" s="105" customFormat="true" ht="18" hidden="false" customHeight="false" outlineLevel="0" collapsed="false">
      <c r="A1084" s="98" t="s">
        <v>239</v>
      </c>
      <c r="B1084" s="99" t="s">
        <v>2320</v>
      </c>
      <c r="C1084" s="100" t="s">
        <v>16</v>
      </c>
      <c r="D1084" s="100" t="s">
        <v>4943</v>
      </c>
      <c r="E1084" s="106" t="s">
        <v>4944</v>
      </c>
      <c r="F1084" s="102" t="s">
        <v>340</v>
      </c>
      <c r="G1084" s="102" t="s">
        <v>856</v>
      </c>
      <c r="H1084" s="98" t="n">
        <v>3</v>
      </c>
      <c r="I1084" s="102" t="s">
        <v>162</v>
      </c>
      <c r="J1084" s="102" t="s">
        <v>175</v>
      </c>
      <c r="K1084" s="102" t="n">
        <v>500</v>
      </c>
      <c r="L1084" s="102" t="n">
        <v>1500</v>
      </c>
      <c r="M1084" s="102" t="s">
        <v>104</v>
      </c>
      <c r="N1084" s="103" t="s">
        <v>4945</v>
      </c>
      <c r="O1084" s="104" t="s">
        <v>4946</v>
      </c>
    </row>
    <row r="1085" s="105" customFormat="true" ht="30" hidden="false" customHeight="false" outlineLevel="0" collapsed="false">
      <c r="A1085" s="98" t="s">
        <v>239</v>
      </c>
      <c r="B1085" s="99" t="s">
        <v>2325</v>
      </c>
      <c r="C1085" s="100" t="s">
        <v>16</v>
      </c>
      <c r="D1085" s="100" t="s">
        <v>4947</v>
      </c>
      <c r="E1085" s="106" t="s">
        <v>4948</v>
      </c>
      <c r="F1085" s="102" t="s">
        <v>340</v>
      </c>
      <c r="G1085" s="102" t="s">
        <v>856</v>
      </c>
      <c r="H1085" s="98" t="n">
        <v>4</v>
      </c>
      <c r="I1085" s="102" t="s">
        <v>162</v>
      </c>
      <c r="J1085" s="102" t="s">
        <v>175</v>
      </c>
      <c r="K1085" s="102" t="n">
        <v>1000</v>
      </c>
      <c r="L1085" s="102" t="n">
        <v>1200</v>
      </c>
      <c r="M1085" s="102" t="s">
        <v>966</v>
      </c>
      <c r="N1085" s="103" t="s">
        <v>4949</v>
      </c>
      <c r="O1085" s="104" t="s">
        <v>4950</v>
      </c>
    </row>
    <row r="1086" s="105" customFormat="true" ht="30" hidden="false" customHeight="false" outlineLevel="0" collapsed="false">
      <c r="A1086" s="98" t="s">
        <v>239</v>
      </c>
      <c r="B1086" s="99" t="s">
        <v>2330</v>
      </c>
      <c r="C1086" s="100" t="s">
        <v>16</v>
      </c>
      <c r="D1086" s="100" t="s">
        <v>4951</v>
      </c>
      <c r="E1086" s="106" t="s">
        <v>4952</v>
      </c>
      <c r="F1086" s="102" t="s">
        <v>340</v>
      </c>
      <c r="G1086" s="102" t="s">
        <v>856</v>
      </c>
      <c r="H1086" s="98" t="n">
        <v>4</v>
      </c>
      <c r="I1086" s="102" t="s">
        <v>162</v>
      </c>
      <c r="J1086" s="102" t="s">
        <v>175</v>
      </c>
      <c r="K1086" s="102" t="n">
        <v>1600</v>
      </c>
      <c r="L1086" s="102" t="n">
        <v>400</v>
      </c>
      <c r="M1086" s="102" t="s">
        <v>82</v>
      </c>
      <c r="N1086" s="103" t="s">
        <v>4953</v>
      </c>
      <c r="O1086" s="104" t="s">
        <v>4954</v>
      </c>
    </row>
    <row r="1087" s="105" customFormat="true" ht="75" hidden="false" customHeight="false" outlineLevel="0" collapsed="false">
      <c r="A1087" s="98" t="s">
        <v>239</v>
      </c>
      <c r="B1087" s="99" t="s">
        <v>2335</v>
      </c>
      <c r="C1087" s="100" t="s">
        <v>24</v>
      </c>
      <c r="D1087" s="100" t="s">
        <v>4955</v>
      </c>
      <c r="E1087" s="106" t="s">
        <v>4956</v>
      </c>
      <c r="F1087" s="102" t="s">
        <v>340</v>
      </c>
      <c r="G1087" s="102" t="s">
        <v>856</v>
      </c>
      <c r="H1087" s="98" t="n">
        <v>8</v>
      </c>
      <c r="I1087" s="102" t="s">
        <v>166</v>
      </c>
      <c r="J1087" s="102" t="s">
        <v>184</v>
      </c>
      <c r="K1087" s="102" t="n">
        <v>2800</v>
      </c>
      <c r="L1087" s="102" t="n">
        <v>2600</v>
      </c>
      <c r="M1087" s="102" t="s">
        <v>140</v>
      </c>
      <c r="N1087" s="103" t="s">
        <v>4957</v>
      </c>
      <c r="O1087" s="104" t="s">
        <v>4958</v>
      </c>
    </row>
    <row r="1088" s="105" customFormat="true" ht="30" hidden="false" customHeight="false" outlineLevel="0" collapsed="false">
      <c r="A1088" s="98" t="s">
        <v>239</v>
      </c>
      <c r="B1088" s="99" t="s">
        <v>2340</v>
      </c>
      <c r="C1088" s="100" t="s">
        <v>16</v>
      </c>
      <c r="D1088" s="100" t="s">
        <v>4959</v>
      </c>
      <c r="E1088" s="106" t="s">
        <v>4960</v>
      </c>
      <c r="F1088" s="102" t="s">
        <v>340</v>
      </c>
      <c r="G1088" s="102" t="s">
        <v>856</v>
      </c>
      <c r="H1088" s="98" t="n">
        <v>4</v>
      </c>
      <c r="I1088" s="102" t="s">
        <v>164</v>
      </c>
      <c r="J1088" s="102" t="s">
        <v>180</v>
      </c>
      <c r="K1088" s="102" t="n">
        <v>1200</v>
      </c>
      <c r="L1088" s="102" t="n">
        <v>1400</v>
      </c>
      <c r="M1088" s="102" t="s">
        <v>118</v>
      </c>
      <c r="N1088" s="103" t="s">
        <v>4961</v>
      </c>
      <c r="O1088" s="104" t="s">
        <v>4962</v>
      </c>
    </row>
    <row r="1089" s="105" customFormat="true" ht="45" hidden="false" customHeight="false" outlineLevel="0" collapsed="false">
      <c r="A1089" s="98" t="s">
        <v>239</v>
      </c>
      <c r="B1089" s="99" t="s">
        <v>2345</v>
      </c>
      <c r="C1089" s="100" t="s">
        <v>24</v>
      </c>
      <c r="D1089" s="100" t="s">
        <v>4963</v>
      </c>
      <c r="E1089" s="106" t="s">
        <v>4964</v>
      </c>
      <c r="F1089" s="102" t="s">
        <v>340</v>
      </c>
      <c r="G1089" s="102" t="s">
        <v>856</v>
      </c>
      <c r="H1089" s="98" t="n">
        <v>6</v>
      </c>
      <c r="I1089" s="102" t="s">
        <v>162</v>
      </c>
      <c r="J1089" s="102" t="s">
        <v>173</v>
      </c>
      <c r="K1089" s="102" t="n">
        <v>2300</v>
      </c>
      <c r="L1089" s="102" t="n">
        <v>1000</v>
      </c>
      <c r="M1089" s="102" t="s">
        <v>124</v>
      </c>
      <c r="N1089" s="103" t="s">
        <v>4965</v>
      </c>
      <c r="O1089" s="104" t="s">
        <v>4966</v>
      </c>
    </row>
    <row r="1090" s="105" customFormat="true" ht="45" hidden="false" customHeight="false" outlineLevel="0" collapsed="false">
      <c r="A1090" s="98" t="s">
        <v>239</v>
      </c>
      <c r="B1090" s="99" t="s">
        <v>2350</v>
      </c>
      <c r="C1090" s="100" t="s">
        <v>16</v>
      </c>
      <c r="D1090" s="100" t="s">
        <v>4967</v>
      </c>
      <c r="E1090" s="106" t="s">
        <v>4968</v>
      </c>
      <c r="F1090" s="102" t="s">
        <v>340</v>
      </c>
      <c r="G1090" s="102" t="s">
        <v>3477</v>
      </c>
      <c r="H1090" s="98" t="n">
        <v>3</v>
      </c>
      <c r="I1090" s="102" t="s">
        <v>166</v>
      </c>
      <c r="J1090" s="102" t="s">
        <v>176</v>
      </c>
      <c r="K1090" s="102" t="n">
        <v>700</v>
      </c>
      <c r="L1090" s="102" t="n">
        <v>1700</v>
      </c>
      <c r="M1090" s="102" t="s">
        <v>64</v>
      </c>
      <c r="N1090" s="103" t="s">
        <v>4969</v>
      </c>
      <c r="O1090" s="104" t="s">
        <v>4970</v>
      </c>
    </row>
    <row r="1091" s="105" customFormat="true" ht="18" hidden="false" customHeight="false" outlineLevel="0" collapsed="false">
      <c r="A1091" s="98" t="s">
        <v>239</v>
      </c>
      <c r="B1091" s="99" t="s">
        <v>2355</v>
      </c>
      <c r="C1091" s="100" t="s">
        <v>16</v>
      </c>
      <c r="D1091" s="100" t="s">
        <v>4971</v>
      </c>
      <c r="E1091" s="106" t="s">
        <v>4972</v>
      </c>
      <c r="F1091" s="102" t="s">
        <v>340</v>
      </c>
      <c r="G1091" s="102" t="s">
        <v>856</v>
      </c>
      <c r="H1091" s="98" t="n">
        <v>4</v>
      </c>
      <c r="I1091" s="102" t="s">
        <v>165</v>
      </c>
      <c r="J1091" s="102" t="s">
        <v>176</v>
      </c>
      <c r="K1091" s="102" t="n">
        <v>1600</v>
      </c>
      <c r="L1091" s="102" t="n">
        <v>400</v>
      </c>
      <c r="M1091" s="102" t="s">
        <v>82</v>
      </c>
      <c r="N1091" s="103" t="s">
        <v>4973</v>
      </c>
      <c r="O1091" s="104" t="s">
        <v>4974</v>
      </c>
    </row>
    <row r="1092" s="105" customFormat="true" ht="60" hidden="false" customHeight="false" outlineLevel="0" collapsed="false">
      <c r="A1092" s="98" t="s">
        <v>239</v>
      </c>
      <c r="B1092" s="99" t="s">
        <v>2360</v>
      </c>
      <c r="C1092" s="100" t="s">
        <v>20</v>
      </c>
      <c r="D1092" s="100" t="s">
        <v>4975</v>
      </c>
      <c r="E1092" s="106" t="s">
        <v>4976</v>
      </c>
      <c r="F1092" s="102" t="s">
        <v>340</v>
      </c>
      <c r="G1092" s="102" t="s">
        <v>856</v>
      </c>
      <c r="H1092" s="98" t="n">
        <v>4</v>
      </c>
      <c r="I1092" s="102" t="s">
        <v>167</v>
      </c>
      <c r="J1092" s="102" t="s">
        <v>173</v>
      </c>
      <c r="K1092" s="102" t="n">
        <v>1700</v>
      </c>
      <c r="L1092" s="102" t="n">
        <v>1000</v>
      </c>
      <c r="M1092" s="102" t="s">
        <v>152</v>
      </c>
      <c r="N1092" s="103" t="s">
        <v>4977</v>
      </c>
      <c r="O1092" s="104" t="s">
        <v>4978</v>
      </c>
    </row>
    <row r="1093" s="105" customFormat="true" ht="30" hidden="false" customHeight="false" outlineLevel="0" collapsed="false">
      <c r="A1093" s="98" t="s">
        <v>239</v>
      </c>
      <c r="B1093" s="99" t="s">
        <v>2365</v>
      </c>
      <c r="C1093" s="100" t="s">
        <v>16</v>
      </c>
      <c r="D1093" s="100" t="s">
        <v>4979</v>
      </c>
      <c r="E1093" s="106" t="s">
        <v>4980</v>
      </c>
      <c r="F1093" s="102" t="s">
        <v>340</v>
      </c>
      <c r="G1093" s="102" t="s">
        <v>856</v>
      </c>
      <c r="H1093" s="98" t="n">
        <v>3</v>
      </c>
      <c r="I1093" s="102" t="s">
        <v>164</v>
      </c>
      <c r="J1093" s="102" t="s">
        <v>174</v>
      </c>
      <c r="K1093" s="102" t="n">
        <v>1100</v>
      </c>
      <c r="L1093" s="102" t="n">
        <v>1200</v>
      </c>
      <c r="M1093" s="102" t="s">
        <v>966</v>
      </c>
      <c r="N1093" s="103" t="s">
        <v>4981</v>
      </c>
      <c r="O1093" s="104" t="s">
        <v>4982</v>
      </c>
    </row>
    <row r="1094" s="105" customFormat="true" ht="45" hidden="false" customHeight="false" outlineLevel="0" collapsed="false">
      <c r="A1094" s="98" t="s">
        <v>239</v>
      </c>
      <c r="B1094" s="99" t="s">
        <v>2370</v>
      </c>
      <c r="C1094" s="100" t="s">
        <v>16</v>
      </c>
      <c r="D1094" s="100" t="s">
        <v>4983</v>
      </c>
      <c r="E1094" s="106" t="s">
        <v>4984</v>
      </c>
      <c r="F1094" s="102" t="s">
        <v>340</v>
      </c>
      <c r="G1094" s="102" t="s">
        <v>856</v>
      </c>
      <c r="H1094" s="98" t="n">
        <v>4</v>
      </c>
      <c r="I1094" s="102" t="s">
        <v>167</v>
      </c>
      <c r="J1094" s="102" t="s">
        <v>174</v>
      </c>
      <c r="K1094" s="102" t="n">
        <v>900</v>
      </c>
      <c r="L1094" s="102" t="n">
        <v>1900</v>
      </c>
      <c r="M1094" s="102" t="s">
        <v>64</v>
      </c>
      <c r="N1094" s="103" t="s">
        <v>4985</v>
      </c>
      <c r="O1094" s="104" t="s">
        <v>4986</v>
      </c>
    </row>
    <row r="1095" s="105" customFormat="true" ht="45" hidden="false" customHeight="false" outlineLevel="0" collapsed="false">
      <c r="A1095" s="98" t="s">
        <v>239</v>
      </c>
      <c r="B1095" s="99" t="s">
        <v>2375</v>
      </c>
      <c r="C1095" s="100" t="s">
        <v>20</v>
      </c>
      <c r="D1095" s="100" t="s">
        <v>4987</v>
      </c>
      <c r="E1095" s="106" t="s">
        <v>4988</v>
      </c>
      <c r="F1095" s="102" t="s">
        <v>340</v>
      </c>
      <c r="G1095" s="102" t="s">
        <v>856</v>
      </c>
      <c r="H1095" s="98" t="n">
        <v>6</v>
      </c>
      <c r="I1095" s="102" t="s">
        <v>167</v>
      </c>
      <c r="J1095" s="102" t="s">
        <v>170</v>
      </c>
      <c r="K1095" s="102" t="n">
        <v>2400</v>
      </c>
      <c r="L1095" s="102" t="n">
        <v>1500</v>
      </c>
      <c r="M1095" s="102" t="s">
        <v>152</v>
      </c>
      <c r="N1095" s="103" t="s">
        <v>2469</v>
      </c>
      <c r="O1095" s="104" t="s">
        <v>4989</v>
      </c>
    </row>
    <row r="1096" s="105" customFormat="true" ht="45" hidden="false" customHeight="false" outlineLevel="0" collapsed="false">
      <c r="A1096" s="98" t="s">
        <v>239</v>
      </c>
      <c r="B1096" s="99" t="s">
        <v>2380</v>
      </c>
      <c r="C1096" s="100" t="s">
        <v>16</v>
      </c>
      <c r="D1096" s="100" t="s">
        <v>4990</v>
      </c>
      <c r="E1096" s="106" t="s">
        <v>4991</v>
      </c>
      <c r="F1096" s="102" t="s">
        <v>340</v>
      </c>
      <c r="G1096" s="102" t="s">
        <v>856</v>
      </c>
      <c r="H1096" s="98" t="n">
        <v>4</v>
      </c>
      <c r="I1096" s="102" t="s">
        <v>167</v>
      </c>
      <c r="J1096" s="102" t="s">
        <v>170</v>
      </c>
      <c r="K1096" s="102" t="n">
        <v>1500</v>
      </c>
      <c r="L1096" s="102" t="n">
        <v>1200</v>
      </c>
      <c r="M1096" s="102" t="s">
        <v>1180</v>
      </c>
      <c r="N1096" s="103" t="s">
        <v>4992</v>
      </c>
      <c r="O1096" s="104" t="s">
        <v>4993</v>
      </c>
    </row>
    <row r="1097" s="105" customFormat="true" ht="30" hidden="false" customHeight="false" outlineLevel="0" collapsed="false">
      <c r="A1097" s="98" t="s">
        <v>239</v>
      </c>
      <c r="B1097" s="99" t="s">
        <v>2385</v>
      </c>
      <c r="C1097" s="100" t="s">
        <v>24</v>
      </c>
      <c r="D1097" s="100" t="s">
        <v>4994</v>
      </c>
      <c r="E1097" s="106" t="s">
        <v>4995</v>
      </c>
      <c r="F1097" s="102" t="s">
        <v>340</v>
      </c>
      <c r="G1097" s="102" t="s">
        <v>856</v>
      </c>
      <c r="H1097" s="98" t="n">
        <v>7</v>
      </c>
      <c r="I1097" s="102" t="s">
        <v>167</v>
      </c>
      <c r="J1097" s="102" t="s">
        <v>170</v>
      </c>
      <c r="K1097" s="102" t="n">
        <v>2600</v>
      </c>
      <c r="L1097" s="102" t="n">
        <v>1800</v>
      </c>
      <c r="M1097" s="102" t="s">
        <v>80</v>
      </c>
      <c r="N1097" s="103" t="s">
        <v>4996</v>
      </c>
      <c r="O1097" s="104" t="s">
        <v>4997</v>
      </c>
    </row>
    <row r="1098" s="105" customFormat="true" ht="30" hidden="false" customHeight="false" outlineLevel="0" collapsed="false">
      <c r="A1098" s="98" t="s">
        <v>239</v>
      </c>
      <c r="B1098" s="99" t="s">
        <v>2390</v>
      </c>
      <c r="C1098" s="100" t="s">
        <v>16</v>
      </c>
      <c r="D1098" s="100" t="s">
        <v>4998</v>
      </c>
      <c r="E1098" s="106" t="s">
        <v>4999</v>
      </c>
      <c r="F1098" s="102" t="s">
        <v>340</v>
      </c>
      <c r="G1098" s="102" t="s">
        <v>856</v>
      </c>
      <c r="H1098" s="98" t="n">
        <v>3</v>
      </c>
      <c r="I1098" s="102" t="s">
        <v>167</v>
      </c>
      <c r="J1098" s="102" t="s">
        <v>172</v>
      </c>
      <c r="K1098" s="102" t="n">
        <v>0</v>
      </c>
      <c r="L1098" s="102" t="n">
        <v>1600</v>
      </c>
      <c r="M1098" s="102" t="s">
        <v>64</v>
      </c>
      <c r="N1098" s="103" t="s">
        <v>5000</v>
      </c>
      <c r="O1098" s="104" t="s">
        <v>5001</v>
      </c>
    </row>
    <row r="1099" s="105" customFormat="true" ht="45" hidden="false" customHeight="false" outlineLevel="0" collapsed="false">
      <c r="A1099" s="98" t="s">
        <v>239</v>
      </c>
      <c r="B1099" s="99" t="s">
        <v>2396</v>
      </c>
      <c r="C1099" s="100" t="s">
        <v>16</v>
      </c>
      <c r="D1099" s="100" t="s">
        <v>5002</v>
      </c>
      <c r="E1099" s="106" t="s">
        <v>5003</v>
      </c>
      <c r="F1099" s="102" t="s">
        <v>340</v>
      </c>
      <c r="G1099" s="102" t="s">
        <v>856</v>
      </c>
      <c r="H1099" s="98" t="n">
        <v>4</v>
      </c>
      <c r="I1099" s="102" t="s">
        <v>167</v>
      </c>
      <c r="J1099" s="102" t="s">
        <v>172</v>
      </c>
      <c r="K1099" s="102" t="n">
        <v>300</v>
      </c>
      <c r="L1099" s="102" t="n">
        <v>2000</v>
      </c>
      <c r="M1099" s="102" t="s">
        <v>122</v>
      </c>
      <c r="N1099" s="103" t="s">
        <v>5004</v>
      </c>
      <c r="O1099" s="104" t="s">
        <v>5005</v>
      </c>
    </row>
    <row r="1100" s="105" customFormat="true" ht="30" hidden="false" customHeight="false" outlineLevel="0" collapsed="false">
      <c r="A1100" s="98" t="s">
        <v>239</v>
      </c>
      <c r="B1100" s="99" t="s">
        <v>2401</v>
      </c>
      <c r="C1100" s="100" t="s">
        <v>16</v>
      </c>
      <c r="D1100" s="100" t="s">
        <v>5006</v>
      </c>
      <c r="E1100" s="106" t="s">
        <v>5007</v>
      </c>
      <c r="F1100" s="102" t="s">
        <v>340</v>
      </c>
      <c r="G1100" s="102" t="s">
        <v>856</v>
      </c>
      <c r="H1100" s="98" t="n">
        <v>4</v>
      </c>
      <c r="I1100" s="102" t="s">
        <v>167</v>
      </c>
      <c r="J1100" s="102" t="s">
        <v>179</v>
      </c>
      <c r="K1100" s="102" t="n">
        <v>1000</v>
      </c>
      <c r="L1100" s="102" t="n">
        <v>1200</v>
      </c>
      <c r="M1100" s="102" t="s">
        <v>966</v>
      </c>
      <c r="N1100" s="103" t="s">
        <v>5008</v>
      </c>
      <c r="O1100" s="104" t="s">
        <v>5009</v>
      </c>
    </row>
    <row r="1101" s="105" customFormat="true" ht="18" hidden="false" customHeight="false" outlineLevel="0" collapsed="false">
      <c r="A1101" s="98" t="s">
        <v>239</v>
      </c>
      <c r="B1101" s="99" t="s">
        <v>2406</v>
      </c>
      <c r="C1101" s="100" t="s">
        <v>16</v>
      </c>
      <c r="D1101" s="100" t="s">
        <v>5010</v>
      </c>
      <c r="E1101" s="106" t="s">
        <v>5011</v>
      </c>
      <c r="F1101" s="102" t="s">
        <v>340</v>
      </c>
      <c r="G1101" s="102" t="s">
        <v>856</v>
      </c>
      <c r="H1101" s="98" t="n">
        <v>4</v>
      </c>
      <c r="I1101" s="102" t="s">
        <v>167</v>
      </c>
      <c r="J1101" s="102" t="s">
        <v>179</v>
      </c>
      <c r="K1101" s="102" t="n">
        <v>500</v>
      </c>
      <c r="L1101" s="102" t="n">
        <v>1500</v>
      </c>
      <c r="M1101" s="102" t="s">
        <v>104</v>
      </c>
      <c r="N1101" s="103" t="s">
        <v>4945</v>
      </c>
      <c r="O1101" s="104" t="s">
        <v>5012</v>
      </c>
    </row>
    <row r="1102" s="105" customFormat="true" ht="60" hidden="false" customHeight="false" outlineLevel="0" collapsed="false">
      <c r="A1102" s="98" t="s">
        <v>239</v>
      </c>
      <c r="B1102" s="99" t="s">
        <v>2411</v>
      </c>
      <c r="C1102" s="100" t="s">
        <v>24</v>
      </c>
      <c r="D1102" s="100" t="s">
        <v>5013</v>
      </c>
      <c r="E1102" s="106" t="s">
        <v>5014</v>
      </c>
      <c r="F1102" s="102" t="s">
        <v>340</v>
      </c>
      <c r="G1102" s="102" t="s">
        <v>856</v>
      </c>
      <c r="H1102" s="98" t="n">
        <v>6</v>
      </c>
      <c r="I1102" s="102" t="s">
        <v>163</v>
      </c>
      <c r="J1102" s="102" t="s">
        <v>179</v>
      </c>
      <c r="K1102" s="102" t="n">
        <v>1900</v>
      </c>
      <c r="L1102" s="102" t="n">
        <v>1200</v>
      </c>
      <c r="M1102" s="102" t="s">
        <v>122</v>
      </c>
      <c r="N1102" s="103" t="s">
        <v>5015</v>
      </c>
      <c r="O1102" s="104" t="s">
        <v>5016</v>
      </c>
    </row>
    <row r="1103" s="105" customFormat="true" ht="30" hidden="false" customHeight="false" outlineLevel="0" collapsed="false">
      <c r="A1103" s="98" t="s">
        <v>239</v>
      </c>
      <c r="B1103" s="99" t="s">
        <v>2416</v>
      </c>
      <c r="C1103" s="100" t="s">
        <v>16</v>
      </c>
      <c r="D1103" s="100" t="s">
        <v>5017</v>
      </c>
      <c r="E1103" s="106" t="s">
        <v>5018</v>
      </c>
      <c r="F1103" s="102" t="s">
        <v>340</v>
      </c>
      <c r="G1103" s="102" t="s">
        <v>856</v>
      </c>
      <c r="H1103" s="98" t="n">
        <v>4</v>
      </c>
      <c r="I1103" s="102" t="s">
        <v>164</v>
      </c>
      <c r="J1103" s="102" t="s">
        <v>185</v>
      </c>
      <c r="K1103" s="102" t="n">
        <v>1500</v>
      </c>
      <c r="L1103" s="102" t="n">
        <v>1300</v>
      </c>
      <c r="M1103" s="102" t="s">
        <v>80</v>
      </c>
      <c r="N1103" s="103" t="s">
        <v>5019</v>
      </c>
      <c r="O1103" s="104" t="s">
        <v>5020</v>
      </c>
    </row>
    <row r="1104" s="105" customFormat="true" ht="30" hidden="false" customHeight="false" outlineLevel="0" collapsed="false">
      <c r="A1104" s="98" t="s">
        <v>239</v>
      </c>
      <c r="B1104" s="99" t="s">
        <v>2421</v>
      </c>
      <c r="C1104" s="100" t="s">
        <v>16</v>
      </c>
      <c r="D1104" s="100" t="s">
        <v>5021</v>
      </c>
      <c r="E1104" s="106" t="s">
        <v>5022</v>
      </c>
      <c r="F1104" s="102" t="s">
        <v>340</v>
      </c>
      <c r="G1104" s="102" t="s">
        <v>856</v>
      </c>
      <c r="H1104" s="98" t="n">
        <v>3</v>
      </c>
      <c r="I1104" s="102" t="s">
        <v>164</v>
      </c>
      <c r="J1104" s="102" t="s">
        <v>171</v>
      </c>
      <c r="K1104" s="102" t="n">
        <v>1000</v>
      </c>
      <c r="L1104" s="102" t="n">
        <v>1000</v>
      </c>
      <c r="M1104" s="102" t="s">
        <v>2393</v>
      </c>
      <c r="N1104" s="103" t="s">
        <v>5023</v>
      </c>
      <c r="O1104" s="104" t="s">
        <v>5024</v>
      </c>
    </row>
    <row r="1105" s="105" customFormat="true" ht="30" hidden="false" customHeight="false" outlineLevel="0" collapsed="false">
      <c r="A1105" s="98" t="s">
        <v>239</v>
      </c>
      <c r="B1105" s="99" t="s">
        <v>2426</v>
      </c>
      <c r="C1105" s="100" t="s">
        <v>24</v>
      </c>
      <c r="D1105" s="100" t="s">
        <v>5025</v>
      </c>
      <c r="E1105" s="106" t="s">
        <v>5026</v>
      </c>
      <c r="F1105" s="102" t="s">
        <v>340</v>
      </c>
      <c r="G1105" s="102" t="s">
        <v>856</v>
      </c>
      <c r="H1105" s="98" t="n">
        <v>7</v>
      </c>
      <c r="I1105" s="102" t="s">
        <v>164</v>
      </c>
      <c r="J1105" s="102" t="s">
        <v>168</v>
      </c>
      <c r="K1105" s="102" t="n">
        <v>2600</v>
      </c>
      <c r="L1105" s="102" t="n">
        <v>1500</v>
      </c>
      <c r="M1105" s="102" t="s">
        <v>1627</v>
      </c>
      <c r="N1105" s="103" t="s">
        <v>5027</v>
      </c>
      <c r="O1105" s="104" t="s">
        <v>5028</v>
      </c>
    </row>
    <row r="1106" s="105" customFormat="true" ht="45" hidden="false" customHeight="false" outlineLevel="0" collapsed="false">
      <c r="A1106" s="98" t="s">
        <v>239</v>
      </c>
      <c r="B1106" s="99" t="s">
        <v>2431</v>
      </c>
      <c r="C1106" s="100" t="s">
        <v>22</v>
      </c>
      <c r="D1106" s="100" t="s">
        <v>5029</v>
      </c>
      <c r="E1106" s="106" t="s">
        <v>5030</v>
      </c>
      <c r="F1106" s="102" t="s">
        <v>340</v>
      </c>
      <c r="G1106" s="102" t="s">
        <v>856</v>
      </c>
      <c r="H1106" s="98" t="n">
        <v>5</v>
      </c>
      <c r="I1106" s="102" t="s">
        <v>164</v>
      </c>
      <c r="J1106" s="102" t="s">
        <v>168</v>
      </c>
      <c r="K1106" s="102" t="n">
        <v>2100</v>
      </c>
      <c r="L1106" s="102" t="n">
        <v>1200</v>
      </c>
      <c r="M1106" s="102" t="s">
        <v>3018</v>
      </c>
      <c r="N1106" s="103" t="s">
        <v>5031</v>
      </c>
      <c r="O1106" s="104" t="s">
        <v>5032</v>
      </c>
    </row>
    <row r="1107" s="105" customFormat="true" ht="30" hidden="false" customHeight="false" outlineLevel="0" collapsed="false">
      <c r="A1107" s="98" t="s">
        <v>239</v>
      </c>
      <c r="B1107" s="99" t="s">
        <v>2435</v>
      </c>
      <c r="C1107" s="100" t="s">
        <v>16</v>
      </c>
      <c r="D1107" s="100" t="s">
        <v>5033</v>
      </c>
      <c r="E1107" s="106" t="s">
        <v>5034</v>
      </c>
      <c r="F1107" s="102" t="s">
        <v>340</v>
      </c>
      <c r="G1107" s="102" t="s">
        <v>856</v>
      </c>
      <c r="H1107" s="98" t="n">
        <v>2</v>
      </c>
      <c r="I1107" s="102" t="s">
        <v>164</v>
      </c>
      <c r="J1107" s="102" t="s">
        <v>180</v>
      </c>
      <c r="K1107" s="102" t="n">
        <v>1000</v>
      </c>
      <c r="L1107" s="102" t="n">
        <v>1000</v>
      </c>
      <c r="M1107" s="102" t="s">
        <v>2393</v>
      </c>
      <c r="N1107" s="103" t="s">
        <v>5023</v>
      </c>
      <c r="O1107" s="104" t="s">
        <v>5035</v>
      </c>
    </row>
    <row r="1108" s="105" customFormat="true" ht="30" hidden="false" customHeight="false" outlineLevel="0" collapsed="false">
      <c r="A1108" s="98" t="s">
        <v>239</v>
      </c>
      <c r="B1108" s="99" t="s">
        <v>2440</v>
      </c>
      <c r="C1108" s="100" t="s">
        <v>20</v>
      </c>
      <c r="D1108" s="100" t="s">
        <v>5036</v>
      </c>
      <c r="E1108" s="106" t="s">
        <v>5037</v>
      </c>
      <c r="F1108" s="102" t="s">
        <v>340</v>
      </c>
      <c r="G1108" s="102" t="s">
        <v>856</v>
      </c>
      <c r="H1108" s="98" t="n">
        <v>3</v>
      </c>
      <c r="I1108" s="102" t="s">
        <v>166</v>
      </c>
      <c r="J1108" s="102" t="s">
        <v>187</v>
      </c>
      <c r="K1108" s="102" t="n">
        <v>1300</v>
      </c>
      <c r="L1108" s="102" t="n">
        <v>800</v>
      </c>
      <c r="M1108" s="102" t="s">
        <v>2443</v>
      </c>
      <c r="N1108" s="103" t="s">
        <v>5038</v>
      </c>
      <c r="O1108" s="104" t="s">
        <v>5039</v>
      </c>
    </row>
    <row r="1109" s="105" customFormat="true" ht="45" hidden="false" customHeight="false" outlineLevel="0" collapsed="false">
      <c r="A1109" s="98" t="s">
        <v>239</v>
      </c>
      <c r="B1109" s="99" t="s">
        <v>2446</v>
      </c>
      <c r="C1109" s="100" t="s">
        <v>24</v>
      </c>
      <c r="D1109" s="100" t="s">
        <v>5040</v>
      </c>
      <c r="E1109" s="106" t="s">
        <v>5041</v>
      </c>
      <c r="F1109" s="102" t="s">
        <v>340</v>
      </c>
      <c r="G1109" s="102" t="s">
        <v>856</v>
      </c>
      <c r="H1109" s="98" t="n">
        <v>7</v>
      </c>
      <c r="I1109" s="102" t="s">
        <v>165</v>
      </c>
      <c r="J1109" s="102" t="s">
        <v>183</v>
      </c>
      <c r="K1109" s="102" t="n">
        <v>2800</v>
      </c>
      <c r="L1109" s="102" t="n">
        <v>2000</v>
      </c>
      <c r="M1109" s="102" t="s">
        <v>104</v>
      </c>
      <c r="N1109" s="103" t="s">
        <v>5042</v>
      </c>
      <c r="O1109" s="104" t="s">
        <v>5043</v>
      </c>
    </row>
    <row r="1110" s="105" customFormat="true" ht="30" hidden="false" customHeight="false" outlineLevel="0" collapsed="false">
      <c r="A1110" s="98" t="s">
        <v>239</v>
      </c>
      <c r="B1110" s="99" t="s">
        <v>2451</v>
      </c>
      <c r="C1110" s="100" t="s">
        <v>16</v>
      </c>
      <c r="D1110" s="100" t="s">
        <v>5044</v>
      </c>
      <c r="E1110" s="106" t="s">
        <v>5045</v>
      </c>
      <c r="F1110" s="102" t="s">
        <v>340</v>
      </c>
      <c r="G1110" s="102" t="s">
        <v>856</v>
      </c>
      <c r="H1110" s="98" t="n">
        <v>4</v>
      </c>
      <c r="I1110" s="102" t="s">
        <v>165</v>
      </c>
      <c r="J1110" s="102" t="s">
        <v>183</v>
      </c>
      <c r="K1110" s="102" t="n">
        <v>1400</v>
      </c>
      <c r="L1110" s="102" t="n">
        <v>1000</v>
      </c>
      <c r="M1110" s="102" t="s">
        <v>140</v>
      </c>
      <c r="N1110" s="103" t="s">
        <v>5046</v>
      </c>
      <c r="O1110" s="104" t="s">
        <v>5047</v>
      </c>
    </row>
    <row r="1111" s="105" customFormat="true" ht="30" hidden="false" customHeight="false" outlineLevel="0" collapsed="false">
      <c r="A1111" s="98" t="s">
        <v>239</v>
      </c>
      <c r="B1111" s="99" t="s">
        <v>2456</v>
      </c>
      <c r="C1111" s="100" t="s">
        <v>20</v>
      </c>
      <c r="D1111" s="100" t="s">
        <v>5048</v>
      </c>
      <c r="E1111" s="106" t="s">
        <v>5049</v>
      </c>
      <c r="F1111" s="102" t="s">
        <v>340</v>
      </c>
      <c r="G1111" s="102" t="s">
        <v>856</v>
      </c>
      <c r="H1111" s="98" t="n">
        <v>4</v>
      </c>
      <c r="I1111" s="102" t="s">
        <v>166</v>
      </c>
      <c r="J1111" s="102" t="s">
        <v>187</v>
      </c>
      <c r="K1111" s="102" t="n">
        <v>1700</v>
      </c>
      <c r="L1111" s="102" t="n">
        <v>1200</v>
      </c>
      <c r="M1111" s="102" t="s">
        <v>553</v>
      </c>
      <c r="N1111" s="103" t="s">
        <v>5050</v>
      </c>
      <c r="O1111" s="104" t="s">
        <v>5051</v>
      </c>
    </row>
    <row r="1112" s="105" customFormat="true" ht="30" hidden="false" customHeight="false" outlineLevel="0" collapsed="false">
      <c r="A1112" s="98" t="s">
        <v>239</v>
      </c>
      <c r="B1112" s="99" t="s">
        <v>2461</v>
      </c>
      <c r="C1112" s="100" t="s">
        <v>16</v>
      </c>
      <c r="D1112" s="100" t="s">
        <v>5052</v>
      </c>
      <c r="E1112" s="106" t="s">
        <v>5053</v>
      </c>
      <c r="F1112" s="102" t="s">
        <v>340</v>
      </c>
      <c r="G1112" s="102" t="s">
        <v>856</v>
      </c>
      <c r="H1112" s="98" t="n">
        <v>6</v>
      </c>
      <c r="I1112" s="102" t="s">
        <v>166</v>
      </c>
      <c r="J1112" s="102" t="s">
        <v>177</v>
      </c>
      <c r="K1112" s="102" t="n">
        <v>2400</v>
      </c>
      <c r="L1112" s="102" t="n">
        <v>2000</v>
      </c>
      <c r="M1112" s="102" t="s">
        <v>553</v>
      </c>
      <c r="N1112" s="103" t="s">
        <v>5054</v>
      </c>
      <c r="O1112" s="104" t="s">
        <v>5055</v>
      </c>
    </row>
    <row r="1113" s="88" customFormat="true" ht="30" hidden="false" customHeight="false" outlineLevel="0" collapsed="false">
      <c r="A1113" s="79" t="s">
        <v>239</v>
      </c>
      <c r="B1113" s="80" t="s">
        <v>2466</v>
      </c>
      <c r="C1113" s="81" t="s">
        <v>16</v>
      </c>
      <c r="D1113" s="81" t="s">
        <v>5056</v>
      </c>
      <c r="E1113" s="112" t="s">
        <v>5057</v>
      </c>
      <c r="F1113" s="83" t="s">
        <v>497</v>
      </c>
      <c r="G1113" s="83" t="s">
        <v>341</v>
      </c>
      <c r="H1113" s="79"/>
      <c r="I1113" s="83"/>
      <c r="J1113" s="83"/>
      <c r="K1113" s="83"/>
      <c r="L1113" s="83"/>
      <c r="M1113" s="83" t="s">
        <v>104</v>
      </c>
      <c r="N1113" s="86" t="s">
        <v>5058</v>
      </c>
      <c r="O1113" s="87" t="s">
        <v>5059</v>
      </c>
    </row>
    <row r="1114" s="88" customFormat="true" ht="45" hidden="false" customHeight="false" outlineLevel="0" collapsed="false">
      <c r="A1114" s="79" t="s">
        <v>239</v>
      </c>
      <c r="B1114" s="80" t="s">
        <v>2471</v>
      </c>
      <c r="C1114" s="81" t="s">
        <v>20</v>
      </c>
      <c r="D1114" s="81" t="s">
        <v>5060</v>
      </c>
      <c r="E1114" s="112" t="s">
        <v>5061</v>
      </c>
      <c r="F1114" s="83" t="s">
        <v>497</v>
      </c>
      <c r="G1114" s="83" t="s">
        <v>341</v>
      </c>
      <c r="H1114" s="79"/>
      <c r="I1114" s="83"/>
      <c r="J1114" s="83"/>
      <c r="K1114" s="83"/>
      <c r="L1114" s="83"/>
      <c r="M1114" s="83" t="s">
        <v>966</v>
      </c>
      <c r="N1114" s="86" t="s">
        <v>5062</v>
      </c>
      <c r="O1114" s="87" t="s">
        <v>5063</v>
      </c>
    </row>
    <row r="1115" s="88" customFormat="true" ht="18" hidden="false" customHeight="false" outlineLevel="0" collapsed="false">
      <c r="A1115" s="79" t="s">
        <v>239</v>
      </c>
      <c r="B1115" s="80" t="s">
        <v>2476</v>
      </c>
      <c r="C1115" s="81" t="s">
        <v>16</v>
      </c>
      <c r="D1115" s="81" t="s">
        <v>5064</v>
      </c>
      <c r="E1115" s="112" t="s">
        <v>5065</v>
      </c>
      <c r="F1115" s="83" t="s">
        <v>497</v>
      </c>
      <c r="G1115" s="83" t="s">
        <v>341</v>
      </c>
      <c r="H1115" s="79"/>
      <c r="I1115" s="83"/>
      <c r="J1115" s="83"/>
      <c r="K1115" s="83"/>
      <c r="L1115" s="83"/>
      <c r="M1115" s="83" t="s">
        <v>553</v>
      </c>
      <c r="N1115" s="86" t="s">
        <v>5066</v>
      </c>
      <c r="O1115" s="87" t="s">
        <v>5067</v>
      </c>
    </row>
    <row r="1116" s="88" customFormat="true" ht="30" hidden="false" customHeight="false" outlineLevel="0" collapsed="false">
      <c r="A1116" s="79" t="s">
        <v>239</v>
      </c>
      <c r="B1116" s="80" t="s">
        <v>2481</v>
      </c>
      <c r="C1116" s="81" t="s">
        <v>24</v>
      </c>
      <c r="D1116" s="81" t="s">
        <v>5068</v>
      </c>
      <c r="E1116" s="112" t="s">
        <v>5069</v>
      </c>
      <c r="F1116" s="83" t="s">
        <v>497</v>
      </c>
      <c r="G1116" s="83" t="s">
        <v>341</v>
      </c>
      <c r="H1116" s="79"/>
      <c r="I1116" s="83"/>
      <c r="J1116" s="83"/>
      <c r="K1116" s="83"/>
      <c r="L1116" s="83"/>
      <c r="M1116" s="83" t="s">
        <v>126</v>
      </c>
      <c r="N1116" s="86" t="s">
        <v>5070</v>
      </c>
      <c r="O1116" s="87" t="s">
        <v>5071</v>
      </c>
    </row>
    <row r="1117" s="88" customFormat="true" ht="45" hidden="false" customHeight="false" outlineLevel="0" collapsed="false">
      <c r="A1117" s="79" t="s">
        <v>239</v>
      </c>
      <c r="B1117" s="80" t="s">
        <v>2486</v>
      </c>
      <c r="C1117" s="81" t="s">
        <v>22</v>
      </c>
      <c r="D1117" s="81" t="s">
        <v>5072</v>
      </c>
      <c r="E1117" s="112" t="s">
        <v>5073</v>
      </c>
      <c r="F1117" s="83" t="s">
        <v>497</v>
      </c>
      <c r="G1117" s="83" t="s">
        <v>1656</v>
      </c>
      <c r="H1117" s="79"/>
      <c r="I1117" s="83"/>
      <c r="J1117" s="83"/>
      <c r="K1117" s="83"/>
      <c r="L1117" s="83"/>
      <c r="M1117" s="83" t="s">
        <v>966</v>
      </c>
      <c r="N1117" s="86" t="s">
        <v>5074</v>
      </c>
      <c r="O1117" s="87" t="s">
        <v>5075</v>
      </c>
    </row>
    <row r="1118" s="88" customFormat="true" ht="30" hidden="false" customHeight="false" outlineLevel="0" collapsed="false">
      <c r="A1118" s="79" t="s">
        <v>239</v>
      </c>
      <c r="B1118" s="80" t="s">
        <v>2491</v>
      </c>
      <c r="C1118" s="81" t="s">
        <v>16</v>
      </c>
      <c r="D1118" s="81" t="s">
        <v>5076</v>
      </c>
      <c r="E1118" s="112" t="s">
        <v>5077</v>
      </c>
      <c r="F1118" s="83" t="s">
        <v>497</v>
      </c>
      <c r="G1118" s="83" t="s">
        <v>341</v>
      </c>
      <c r="H1118" s="79"/>
      <c r="I1118" s="83"/>
      <c r="J1118" s="83"/>
      <c r="K1118" s="83"/>
      <c r="L1118" s="83"/>
      <c r="M1118" s="83" t="s">
        <v>924</v>
      </c>
      <c r="N1118" s="86" t="s">
        <v>5078</v>
      </c>
      <c r="O1118" s="87" t="s">
        <v>5079</v>
      </c>
    </row>
    <row r="1119" s="88" customFormat="true" ht="30" hidden="false" customHeight="false" outlineLevel="0" collapsed="false">
      <c r="A1119" s="79" t="s">
        <v>239</v>
      </c>
      <c r="B1119" s="80" t="s">
        <v>2496</v>
      </c>
      <c r="C1119" s="81" t="s">
        <v>20</v>
      </c>
      <c r="D1119" s="81" t="s">
        <v>5080</v>
      </c>
      <c r="E1119" s="112" t="s">
        <v>5081</v>
      </c>
      <c r="F1119" s="83" t="s">
        <v>497</v>
      </c>
      <c r="G1119" s="83" t="s">
        <v>341</v>
      </c>
      <c r="H1119" s="79"/>
      <c r="I1119" s="83"/>
      <c r="J1119" s="83"/>
      <c r="K1119" s="83"/>
      <c r="L1119" s="83"/>
      <c r="M1119" s="83" t="s">
        <v>966</v>
      </c>
      <c r="N1119" s="86" t="s">
        <v>5082</v>
      </c>
      <c r="O1119" s="87" t="s">
        <v>5083</v>
      </c>
    </row>
    <row r="1120" s="88" customFormat="true" ht="45" hidden="false" customHeight="false" outlineLevel="0" collapsed="false">
      <c r="A1120" s="79" t="s">
        <v>239</v>
      </c>
      <c r="B1120" s="80" t="s">
        <v>2501</v>
      </c>
      <c r="C1120" s="81" t="s">
        <v>16</v>
      </c>
      <c r="D1120" s="81" t="s">
        <v>5084</v>
      </c>
      <c r="E1120" s="112" t="s">
        <v>5085</v>
      </c>
      <c r="F1120" s="83" t="s">
        <v>497</v>
      </c>
      <c r="G1120" s="83" t="s">
        <v>341</v>
      </c>
      <c r="H1120" s="79"/>
      <c r="I1120" s="83"/>
      <c r="J1120" s="83"/>
      <c r="K1120" s="83"/>
      <c r="L1120" s="83"/>
      <c r="M1120" s="83" t="s">
        <v>966</v>
      </c>
      <c r="N1120" s="86" t="s">
        <v>5086</v>
      </c>
      <c r="O1120" s="87" t="s">
        <v>5087</v>
      </c>
    </row>
    <row r="1121" s="88" customFormat="true" ht="45" hidden="false" customHeight="false" outlineLevel="0" collapsed="false">
      <c r="A1121" s="79" t="s">
        <v>239</v>
      </c>
      <c r="B1121" s="80" t="s">
        <v>2506</v>
      </c>
      <c r="C1121" s="81" t="s">
        <v>16</v>
      </c>
      <c r="D1121" s="81" t="s">
        <v>5088</v>
      </c>
      <c r="E1121" s="112" t="s">
        <v>5089</v>
      </c>
      <c r="F1121" s="83" t="s">
        <v>497</v>
      </c>
      <c r="G1121" s="83" t="s">
        <v>1602</v>
      </c>
      <c r="H1121" s="79"/>
      <c r="I1121" s="83"/>
      <c r="J1121" s="83"/>
      <c r="K1121" s="83"/>
      <c r="L1121" s="83"/>
      <c r="M1121" s="83" t="s">
        <v>1738</v>
      </c>
      <c r="N1121" s="86" t="s">
        <v>5090</v>
      </c>
      <c r="O1121" s="87" t="s">
        <v>5091</v>
      </c>
    </row>
    <row r="1122" s="88" customFormat="true" ht="30" hidden="false" customHeight="false" outlineLevel="0" collapsed="false">
      <c r="A1122" s="79" t="s">
        <v>239</v>
      </c>
      <c r="B1122" s="80" t="s">
        <v>2511</v>
      </c>
      <c r="C1122" s="81" t="s">
        <v>16</v>
      </c>
      <c r="D1122" s="81" t="s">
        <v>5092</v>
      </c>
      <c r="E1122" s="112" t="s">
        <v>5093</v>
      </c>
      <c r="F1122" s="83" t="s">
        <v>497</v>
      </c>
      <c r="G1122" s="83" t="s">
        <v>341</v>
      </c>
      <c r="H1122" s="79"/>
      <c r="I1122" s="83"/>
      <c r="J1122" s="83"/>
      <c r="K1122" s="83"/>
      <c r="L1122" s="83"/>
      <c r="M1122" s="83" t="s">
        <v>150</v>
      </c>
      <c r="N1122" s="86" t="s">
        <v>5094</v>
      </c>
      <c r="O1122" s="87" t="s">
        <v>5095</v>
      </c>
    </row>
    <row r="1123" s="96" customFormat="true" ht="30" hidden="false" customHeight="false" outlineLevel="0" collapsed="false">
      <c r="A1123" s="89" t="s">
        <v>239</v>
      </c>
      <c r="B1123" s="90" t="s">
        <v>2516</v>
      </c>
      <c r="C1123" s="91" t="s">
        <v>20</v>
      </c>
      <c r="D1123" s="91" t="s">
        <v>5096</v>
      </c>
      <c r="E1123" s="113" t="s">
        <v>5097</v>
      </c>
      <c r="F1123" s="93" t="s">
        <v>520</v>
      </c>
      <c r="G1123" s="93" t="s">
        <v>341</v>
      </c>
      <c r="H1123" s="89"/>
      <c r="I1123" s="93"/>
      <c r="J1123" s="93"/>
      <c r="K1123" s="93"/>
      <c r="L1123" s="93"/>
      <c r="M1123" s="93" t="s">
        <v>64</v>
      </c>
      <c r="N1123" s="94" t="s">
        <v>5098</v>
      </c>
      <c r="O1123" s="95" t="s">
        <v>5099</v>
      </c>
    </row>
    <row r="1124" s="96" customFormat="true" ht="30" hidden="false" customHeight="false" outlineLevel="0" collapsed="false">
      <c r="A1124" s="89" t="s">
        <v>239</v>
      </c>
      <c r="B1124" s="90" t="s">
        <v>2521</v>
      </c>
      <c r="C1124" s="91" t="s">
        <v>16</v>
      </c>
      <c r="D1124" s="91" t="s">
        <v>5100</v>
      </c>
      <c r="E1124" s="113" t="s">
        <v>5101</v>
      </c>
      <c r="F1124" s="93" t="s">
        <v>520</v>
      </c>
      <c r="G1124" s="93" t="s">
        <v>341</v>
      </c>
      <c r="H1124" s="89"/>
      <c r="I1124" s="93"/>
      <c r="J1124" s="93"/>
      <c r="K1124" s="93"/>
      <c r="L1124" s="93"/>
      <c r="M1124" s="93" t="s">
        <v>148</v>
      </c>
      <c r="N1124" s="94" t="s">
        <v>5102</v>
      </c>
      <c r="O1124" s="95" t="s">
        <v>5103</v>
      </c>
    </row>
    <row r="1125" s="96" customFormat="true" ht="18" hidden="false" customHeight="false" outlineLevel="0" collapsed="false">
      <c r="A1125" s="89" t="s">
        <v>239</v>
      </c>
      <c r="B1125" s="90" t="s">
        <v>2526</v>
      </c>
      <c r="C1125" s="91" t="s">
        <v>20</v>
      </c>
      <c r="D1125" s="91" t="s">
        <v>5104</v>
      </c>
      <c r="E1125" s="113" t="s">
        <v>5105</v>
      </c>
      <c r="F1125" s="93" t="s">
        <v>520</v>
      </c>
      <c r="G1125" s="93" t="s">
        <v>341</v>
      </c>
      <c r="H1125" s="89"/>
      <c r="I1125" s="93"/>
      <c r="J1125" s="93"/>
      <c r="K1125" s="93"/>
      <c r="L1125" s="93"/>
      <c r="M1125" s="93" t="s">
        <v>1180</v>
      </c>
      <c r="N1125" s="94" t="s">
        <v>5106</v>
      </c>
      <c r="O1125" s="95" t="s">
        <v>5107</v>
      </c>
    </row>
    <row r="1126" s="96" customFormat="true" ht="45" hidden="false" customHeight="false" outlineLevel="0" collapsed="false">
      <c r="A1126" s="89" t="s">
        <v>239</v>
      </c>
      <c r="B1126" s="90" t="s">
        <v>2531</v>
      </c>
      <c r="C1126" s="91" t="s">
        <v>16</v>
      </c>
      <c r="D1126" s="91" t="s">
        <v>5108</v>
      </c>
      <c r="E1126" s="113" t="s">
        <v>5109</v>
      </c>
      <c r="F1126" s="93" t="s">
        <v>520</v>
      </c>
      <c r="G1126" s="93" t="s">
        <v>341</v>
      </c>
      <c r="H1126" s="89"/>
      <c r="I1126" s="93"/>
      <c r="J1126" s="93"/>
      <c r="K1126" s="93"/>
      <c r="L1126" s="93"/>
      <c r="M1126" s="93" t="s">
        <v>966</v>
      </c>
      <c r="N1126" s="94" t="s">
        <v>5110</v>
      </c>
      <c r="O1126" s="95" t="s">
        <v>5111</v>
      </c>
    </row>
    <row r="1127" s="96" customFormat="true" ht="45" hidden="false" customHeight="false" outlineLevel="0" collapsed="false">
      <c r="A1127" s="89" t="s">
        <v>239</v>
      </c>
      <c r="B1127" s="90" t="s">
        <v>3825</v>
      </c>
      <c r="C1127" s="91" t="s">
        <v>16</v>
      </c>
      <c r="D1127" s="91" t="s">
        <v>5112</v>
      </c>
      <c r="E1127" s="113" t="s">
        <v>5113</v>
      </c>
      <c r="F1127" s="93" t="s">
        <v>520</v>
      </c>
      <c r="G1127" s="93" t="s">
        <v>341</v>
      </c>
      <c r="H1127" s="89"/>
      <c r="I1127" s="93"/>
      <c r="J1127" s="93"/>
      <c r="K1127" s="93"/>
      <c r="L1127" s="93"/>
      <c r="M1127" s="93" t="s">
        <v>857</v>
      </c>
      <c r="N1127" s="94" t="s">
        <v>5114</v>
      </c>
      <c r="O1127" s="95" t="s">
        <v>5115</v>
      </c>
    </row>
    <row r="1128" s="96" customFormat="true" ht="30" hidden="false" customHeight="false" outlineLevel="0" collapsed="false">
      <c r="A1128" s="89" t="s">
        <v>239</v>
      </c>
      <c r="B1128" s="90" t="s">
        <v>3830</v>
      </c>
      <c r="C1128" s="91" t="s">
        <v>20</v>
      </c>
      <c r="D1128" s="91" t="s">
        <v>5116</v>
      </c>
      <c r="E1128" s="113" t="s">
        <v>5117</v>
      </c>
      <c r="F1128" s="93" t="s">
        <v>520</v>
      </c>
      <c r="G1128" s="93" t="s">
        <v>521</v>
      </c>
      <c r="H1128" s="89"/>
      <c r="I1128" s="93"/>
      <c r="J1128" s="93"/>
      <c r="K1128" s="93"/>
      <c r="L1128" s="93"/>
      <c r="M1128" s="93" t="s">
        <v>64</v>
      </c>
      <c r="N1128" s="94" t="s">
        <v>5118</v>
      </c>
      <c r="O1128" s="95" t="s">
        <v>5119</v>
      </c>
    </row>
    <row r="1129" s="96" customFormat="true" ht="30" hidden="false" customHeight="false" outlineLevel="0" collapsed="false">
      <c r="A1129" s="89" t="s">
        <v>239</v>
      </c>
      <c r="B1129" s="90" t="s">
        <v>3835</v>
      </c>
      <c r="C1129" s="91" t="s">
        <v>16</v>
      </c>
      <c r="D1129" s="91" t="s">
        <v>5120</v>
      </c>
      <c r="E1129" s="113" t="s">
        <v>5121</v>
      </c>
      <c r="F1129" s="93" t="s">
        <v>520</v>
      </c>
      <c r="G1129" s="93" t="s">
        <v>521</v>
      </c>
      <c r="H1129" s="89"/>
      <c r="I1129" s="93"/>
      <c r="J1129" s="93"/>
      <c r="K1129" s="93"/>
      <c r="L1129" s="93"/>
      <c r="M1129" s="93" t="s">
        <v>1180</v>
      </c>
      <c r="N1129" s="94" t="s">
        <v>5122</v>
      </c>
      <c r="O1129" s="95" t="s">
        <v>5123</v>
      </c>
    </row>
    <row r="1130" s="96" customFormat="true" ht="45" hidden="false" customHeight="false" outlineLevel="0" collapsed="false">
      <c r="A1130" s="89" t="s">
        <v>239</v>
      </c>
      <c r="B1130" s="90" t="s">
        <v>5124</v>
      </c>
      <c r="C1130" s="91" t="s">
        <v>16</v>
      </c>
      <c r="D1130" s="91" t="s">
        <v>5125</v>
      </c>
      <c r="E1130" s="113" t="s">
        <v>5126</v>
      </c>
      <c r="F1130" s="93" t="s">
        <v>520</v>
      </c>
      <c r="G1130" s="93" t="s">
        <v>521</v>
      </c>
      <c r="H1130" s="89"/>
      <c r="I1130" s="93"/>
      <c r="J1130" s="93"/>
      <c r="K1130" s="93"/>
      <c r="L1130" s="93"/>
      <c r="M1130" s="93" t="s">
        <v>1118</v>
      </c>
      <c r="N1130" s="94" t="s">
        <v>5127</v>
      </c>
      <c r="O1130" s="15" t="s">
        <v>5128</v>
      </c>
    </row>
    <row r="1131" s="96" customFormat="true" ht="45" hidden="false" customHeight="false" outlineLevel="0" collapsed="false">
      <c r="A1131" s="89" t="s">
        <v>239</v>
      </c>
      <c r="B1131" s="90" t="s">
        <v>5129</v>
      </c>
      <c r="C1131" s="91" t="s">
        <v>20</v>
      </c>
      <c r="D1131" s="91" t="s">
        <v>5130</v>
      </c>
      <c r="E1131" s="113" t="s">
        <v>5131</v>
      </c>
      <c r="F1131" s="93" t="s">
        <v>520</v>
      </c>
      <c r="G1131" s="93" t="s">
        <v>521</v>
      </c>
      <c r="H1131" s="89"/>
      <c r="I1131" s="93"/>
      <c r="J1131" s="93"/>
      <c r="K1131" s="93"/>
      <c r="L1131" s="93"/>
      <c r="M1131" s="93" t="s">
        <v>150</v>
      </c>
      <c r="N1131" s="94" t="s">
        <v>5132</v>
      </c>
      <c r="O1131" s="95" t="s">
        <v>5133</v>
      </c>
    </row>
    <row r="1132" s="96" customFormat="true" ht="30" hidden="false" customHeight="false" outlineLevel="0" collapsed="false">
      <c r="A1132" s="89" t="s">
        <v>239</v>
      </c>
      <c r="B1132" s="90" t="s">
        <v>5134</v>
      </c>
      <c r="C1132" s="91" t="s">
        <v>22</v>
      </c>
      <c r="D1132" s="91" t="s">
        <v>5135</v>
      </c>
      <c r="E1132" s="113" t="s">
        <v>5136</v>
      </c>
      <c r="F1132" s="93" t="s">
        <v>520</v>
      </c>
      <c r="G1132" s="93" t="s">
        <v>1401</v>
      </c>
      <c r="H1132" s="89"/>
      <c r="I1132" s="93"/>
      <c r="J1132" s="93"/>
      <c r="K1132" s="93"/>
      <c r="L1132" s="93"/>
      <c r="M1132" s="93" t="s">
        <v>118</v>
      </c>
      <c r="N1132" s="94" t="s">
        <v>5137</v>
      </c>
      <c r="O1132" s="95" t="s">
        <v>5138</v>
      </c>
    </row>
    <row r="1133" s="105" customFormat="true" ht="30" hidden="false" customHeight="false" outlineLevel="0" collapsed="false">
      <c r="A1133" s="98" t="s">
        <v>239</v>
      </c>
      <c r="B1133" s="99" t="s">
        <v>5139</v>
      </c>
      <c r="C1133" s="100" t="s">
        <v>26</v>
      </c>
      <c r="D1133" s="100" t="s">
        <v>5140</v>
      </c>
      <c r="E1133" s="106" t="s">
        <v>5141</v>
      </c>
      <c r="F1133" s="102" t="s">
        <v>340</v>
      </c>
      <c r="G1133" s="102" t="s">
        <v>856</v>
      </c>
      <c r="H1133" s="98" t="n">
        <v>8</v>
      </c>
      <c r="I1133" s="102" t="s">
        <v>166</v>
      </c>
      <c r="J1133" s="102" t="s">
        <v>186</v>
      </c>
      <c r="K1133" s="102" t="n">
        <v>2900</v>
      </c>
      <c r="L1133" s="102" t="n">
        <v>2500</v>
      </c>
      <c r="M1133" s="102" t="s">
        <v>118</v>
      </c>
      <c r="N1133" s="103" t="s">
        <v>5142</v>
      </c>
      <c r="O1133" s="104" t="s">
        <v>5143</v>
      </c>
    </row>
    <row r="1134" s="105" customFormat="true" ht="30" hidden="false" customHeight="false" outlineLevel="0" collapsed="false">
      <c r="A1134" s="98" t="s">
        <v>189</v>
      </c>
      <c r="B1134" s="99" t="s">
        <v>2009</v>
      </c>
      <c r="C1134" s="100" t="s">
        <v>26</v>
      </c>
      <c r="D1134" s="100" t="s">
        <v>5144</v>
      </c>
      <c r="E1134" s="106" t="s">
        <v>5145</v>
      </c>
      <c r="F1134" s="102" t="s">
        <v>340</v>
      </c>
      <c r="G1134" s="102" t="s">
        <v>856</v>
      </c>
      <c r="H1134" s="98" t="n">
        <v>6</v>
      </c>
      <c r="I1134" s="102" t="s">
        <v>166</v>
      </c>
      <c r="J1134" s="102" t="s">
        <v>186</v>
      </c>
      <c r="K1134" s="102" t="n">
        <v>2500</v>
      </c>
      <c r="L1134" s="102" t="n">
        <v>0</v>
      </c>
      <c r="M1134" s="102" t="s">
        <v>3742</v>
      </c>
      <c r="N1134" s="103" t="s">
        <v>5146</v>
      </c>
      <c r="O1134" s="104" t="s">
        <v>5147</v>
      </c>
    </row>
    <row r="1135" s="66" customFormat="true" ht="27" hidden="false" customHeight="false" outlineLevel="0" collapsed="false">
      <c r="A1135" s="59" t="s">
        <v>189</v>
      </c>
      <c r="B1135" s="60" t="s">
        <v>2014</v>
      </c>
      <c r="C1135" s="61" t="s">
        <v>16</v>
      </c>
      <c r="D1135" s="61" t="s">
        <v>5148</v>
      </c>
      <c r="E1135" s="108" t="s">
        <v>5149</v>
      </c>
      <c r="F1135" s="63" t="s">
        <v>340</v>
      </c>
      <c r="G1135" s="63" t="s">
        <v>341</v>
      </c>
      <c r="H1135" s="59" t="n">
        <v>8</v>
      </c>
      <c r="I1135" s="63" t="s">
        <v>164</v>
      </c>
      <c r="J1135" s="63" t="s">
        <v>174</v>
      </c>
      <c r="K1135" s="63" t="n">
        <v>2950</v>
      </c>
      <c r="L1135" s="63" t="n">
        <v>2800</v>
      </c>
      <c r="M1135" s="63"/>
      <c r="N1135" s="64" t="s">
        <v>5150</v>
      </c>
      <c r="O1135" s="68" t="s">
        <v>5151</v>
      </c>
    </row>
    <row r="1136" s="66" customFormat="true" ht="27" hidden="false" customHeight="false" outlineLevel="0" collapsed="false">
      <c r="A1136" s="59" t="s">
        <v>189</v>
      </c>
      <c r="B1136" s="60" t="s">
        <v>2019</v>
      </c>
      <c r="C1136" s="61" t="s">
        <v>16</v>
      </c>
      <c r="D1136" s="61" t="s">
        <v>5152</v>
      </c>
      <c r="E1136" s="108" t="s">
        <v>5153</v>
      </c>
      <c r="F1136" s="63" t="s">
        <v>340</v>
      </c>
      <c r="G1136" s="63" t="s">
        <v>341</v>
      </c>
      <c r="H1136" s="59" t="n">
        <v>4</v>
      </c>
      <c r="I1136" s="63" t="s">
        <v>167</v>
      </c>
      <c r="J1136" s="63" t="s">
        <v>187</v>
      </c>
      <c r="K1136" s="63" t="n">
        <v>1600</v>
      </c>
      <c r="L1136" s="63" t="n">
        <v>1600</v>
      </c>
      <c r="M1136" s="63"/>
      <c r="N1136" s="64" t="s">
        <v>5154</v>
      </c>
      <c r="O1136" s="68" t="s">
        <v>5155</v>
      </c>
    </row>
    <row r="1137" s="66" customFormat="true" ht="18" hidden="false" customHeight="false" outlineLevel="0" collapsed="false">
      <c r="A1137" s="59" t="s">
        <v>189</v>
      </c>
      <c r="B1137" s="60" t="s">
        <v>2024</v>
      </c>
      <c r="C1137" s="61" t="s">
        <v>20</v>
      </c>
      <c r="D1137" s="61" t="s">
        <v>5156</v>
      </c>
      <c r="E1137" s="108" t="s">
        <v>5157</v>
      </c>
      <c r="F1137" s="63" t="s">
        <v>340</v>
      </c>
      <c r="G1137" s="63" t="s">
        <v>341</v>
      </c>
      <c r="H1137" s="59" t="n">
        <v>3</v>
      </c>
      <c r="I1137" s="63" t="s">
        <v>166</v>
      </c>
      <c r="J1137" s="63" t="s">
        <v>184</v>
      </c>
      <c r="K1137" s="63" t="n">
        <v>1100</v>
      </c>
      <c r="L1137" s="63" t="n">
        <v>900</v>
      </c>
      <c r="M1137" s="63"/>
      <c r="N1137" s="64" t="s">
        <v>5158</v>
      </c>
      <c r="O1137" s="68" t="s">
        <v>5159</v>
      </c>
    </row>
    <row r="1138" s="66" customFormat="true" ht="27" hidden="false" customHeight="false" outlineLevel="0" collapsed="false">
      <c r="A1138" s="59" t="s">
        <v>189</v>
      </c>
      <c r="B1138" s="60" t="s">
        <v>2029</v>
      </c>
      <c r="C1138" s="61" t="s">
        <v>16</v>
      </c>
      <c r="D1138" s="61" t="s">
        <v>5160</v>
      </c>
      <c r="E1138" s="108" t="s">
        <v>5161</v>
      </c>
      <c r="F1138" s="63" t="s">
        <v>340</v>
      </c>
      <c r="G1138" s="63" t="s">
        <v>341</v>
      </c>
      <c r="H1138" s="59" t="n">
        <v>4</v>
      </c>
      <c r="I1138" s="63" t="s">
        <v>165</v>
      </c>
      <c r="J1138" s="63" t="s">
        <v>183</v>
      </c>
      <c r="K1138" s="63" t="n">
        <v>500</v>
      </c>
      <c r="L1138" s="63" t="n">
        <v>500</v>
      </c>
      <c r="M1138" s="63"/>
      <c r="N1138" s="64" t="s">
        <v>5162</v>
      </c>
      <c r="O1138" s="68" t="s">
        <v>5163</v>
      </c>
    </row>
    <row r="1139" s="66" customFormat="true" ht="18" hidden="false" customHeight="false" outlineLevel="0" collapsed="false">
      <c r="A1139" s="59" t="s">
        <v>189</v>
      </c>
      <c r="B1139" s="60" t="s">
        <v>2034</v>
      </c>
      <c r="C1139" s="61" t="s">
        <v>16</v>
      </c>
      <c r="D1139" s="61" t="s">
        <v>5164</v>
      </c>
      <c r="E1139" s="108" t="s">
        <v>5165</v>
      </c>
      <c r="F1139" s="63" t="s">
        <v>340</v>
      </c>
      <c r="G1139" s="63" t="s">
        <v>341</v>
      </c>
      <c r="H1139" s="59" t="n">
        <v>8</v>
      </c>
      <c r="I1139" s="63" t="s">
        <v>167</v>
      </c>
      <c r="J1139" s="63" t="s">
        <v>179</v>
      </c>
      <c r="K1139" s="63" t="n">
        <v>2800</v>
      </c>
      <c r="L1139" s="63" t="n">
        <v>1500</v>
      </c>
      <c r="M1139" s="63"/>
      <c r="N1139" s="64" t="s">
        <v>5166</v>
      </c>
      <c r="O1139" s="68" t="s">
        <v>5167</v>
      </c>
    </row>
    <row r="1140" s="105" customFormat="true" ht="90" hidden="false" customHeight="false" outlineLevel="0" collapsed="false">
      <c r="A1140" s="98" t="s">
        <v>189</v>
      </c>
      <c r="B1140" s="99" t="s">
        <v>2039</v>
      </c>
      <c r="C1140" s="100" t="s">
        <v>24</v>
      </c>
      <c r="D1140" s="100" t="s">
        <v>5168</v>
      </c>
      <c r="E1140" s="106" t="s">
        <v>5169</v>
      </c>
      <c r="F1140" s="102" t="s">
        <v>340</v>
      </c>
      <c r="G1140" s="102" t="s">
        <v>856</v>
      </c>
      <c r="H1140" s="98" t="n">
        <v>6</v>
      </c>
      <c r="I1140" s="102" t="s">
        <v>165</v>
      </c>
      <c r="J1140" s="102" t="s">
        <v>183</v>
      </c>
      <c r="K1140" s="102" t="n">
        <v>2400</v>
      </c>
      <c r="L1140" s="102" t="n">
        <v>0</v>
      </c>
      <c r="M1140" s="102" t="s">
        <v>64</v>
      </c>
      <c r="N1140" s="103" t="s">
        <v>5170</v>
      </c>
      <c r="O1140" s="104" t="s">
        <v>5171</v>
      </c>
    </row>
    <row r="1141" s="105" customFormat="true" ht="30" hidden="false" customHeight="false" outlineLevel="0" collapsed="false">
      <c r="A1141" s="98" t="s">
        <v>189</v>
      </c>
      <c r="B1141" s="99" t="s">
        <v>2044</v>
      </c>
      <c r="C1141" s="100" t="s">
        <v>20</v>
      </c>
      <c r="D1141" s="100" t="s">
        <v>5172</v>
      </c>
      <c r="E1141" s="106" t="s">
        <v>5173</v>
      </c>
      <c r="F1141" s="102" t="s">
        <v>340</v>
      </c>
      <c r="G1141" s="102" t="s">
        <v>856</v>
      </c>
      <c r="H1141" s="98" t="n">
        <v>4</v>
      </c>
      <c r="I1141" s="102" t="s">
        <v>165</v>
      </c>
      <c r="J1141" s="102" t="s">
        <v>183</v>
      </c>
      <c r="K1141" s="102" t="n">
        <v>0</v>
      </c>
      <c r="L1141" s="102" t="n">
        <v>1700</v>
      </c>
      <c r="M1141" s="102" t="s">
        <v>82</v>
      </c>
      <c r="N1141" s="103" t="s">
        <v>5174</v>
      </c>
      <c r="O1141" s="104" t="s">
        <v>5175</v>
      </c>
    </row>
    <row r="1142" s="105" customFormat="true" ht="30" hidden="false" customHeight="false" outlineLevel="0" collapsed="false">
      <c r="A1142" s="98" t="s">
        <v>189</v>
      </c>
      <c r="B1142" s="99" t="s">
        <v>2049</v>
      </c>
      <c r="C1142" s="100" t="s">
        <v>20</v>
      </c>
      <c r="D1142" s="100" t="s">
        <v>5176</v>
      </c>
      <c r="E1142" s="106" t="s">
        <v>5177</v>
      </c>
      <c r="F1142" s="102" t="s">
        <v>340</v>
      </c>
      <c r="G1142" s="102" t="s">
        <v>856</v>
      </c>
      <c r="H1142" s="98" t="n">
        <v>3</v>
      </c>
      <c r="I1142" s="102" t="s">
        <v>165</v>
      </c>
      <c r="J1142" s="102" t="s">
        <v>183</v>
      </c>
      <c r="K1142" s="102" t="n">
        <v>1600</v>
      </c>
      <c r="L1142" s="102" t="n">
        <v>0</v>
      </c>
      <c r="M1142" s="102" t="s">
        <v>132</v>
      </c>
      <c r="N1142" s="103" t="s">
        <v>5178</v>
      </c>
      <c r="O1142" s="104" t="s">
        <v>5179</v>
      </c>
    </row>
    <row r="1143" s="105" customFormat="true" ht="60" hidden="false" customHeight="false" outlineLevel="0" collapsed="false">
      <c r="A1143" s="98" t="s">
        <v>189</v>
      </c>
      <c r="B1143" s="99" t="s">
        <v>2054</v>
      </c>
      <c r="C1143" s="100" t="s">
        <v>22</v>
      </c>
      <c r="D1143" s="100" t="s">
        <v>5180</v>
      </c>
      <c r="E1143" s="106" t="s">
        <v>5181</v>
      </c>
      <c r="F1143" s="102" t="s">
        <v>340</v>
      </c>
      <c r="G1143" s="102" t="s">
        <v>856</v>
      </c>
      <c r="H1143" s="98" t="n">
        <v>3</v>
      </c>
      <c r="I1143" s="102" t="s">
        <v>165</v>
      </c>
      <c r="J1143" s="102" t="s">
        <v>183</v>
      </c>
      <c r="K1143" s="102" t="n">
        <v>0</v>
      </c>
      <c r="L1143" s="102" t="n">
        <v>0</v>
      </c>
      <c r="M1143" s="102" t="s">
        <v>2393</v>
      </c>
      <c r="N1143" s="103" t="s">
        <v>5182</v>
      </c>
      <c r="O1143" s="104" t="s">
        <v>5183</v>
      </c>
    </row>
    <row r="1144" s="105" customFormat="true" ht="60" hidden="false" customHeight="false" outlineLevel="0" collapsed="false">
      <c r="A1144" s="98" t="s">
        <v>189</v>
      </c>
      <c r="B1144" s="99" t="s">
        <v>2059</v>
      </c>
      <c r="C1144" s="100" t="s">
        <v>16</v>
      </c>
      <c r="D1144" s="100" t="s">
        <v>5184</v>
      </c>
      <c r="E1144" s="106" t="s">
        <v>5185</v>
      </c>
      <c r="F1144" s="102" t="s">
        <v>340</v>
      </c>
      <c r="G1144" s="102" t="s">
        <v>856</v>
      </c>
      <c r="H1144" s="98" t="n">
        <v>2</v>
      </c>
      <c r="I1144" s="102" t="s">
        <v>165</v>
      </c>
      <c r="J1144" s="102" t="s">
        <v>184</v>
      </c>
      <c r="K1144" s="102" t="n">
        <v>400</v>
      </c>
      <c r="L1144" s="102" t="n">
        <v>300</v>
      </c>
      <c r="M1144" s="102" t="s">
        <v>62</v>
      </c>
      <c r="N1144" s="103" t="s">
        <v>5186</v>
      </c>
      <c r="O1144" s="104" t="s">
        <v>5187</v>
      </c>
    </row>
    <row r="1145" s="105" customFormat="true" ht="45" hidden="false" customHeight="false" outlineLevel="0" collapsed="false">
      <c r="A1145" s="98" t="s">
        <v>189</v>
      </c>
      <c r="B1145" s="99" t="s">
        <v>2064</v>
      </c>
      <c r="C1145" s="100" t="s">
        <v>20</v>
      </c>
      <c r="D1145" s="100" t="s">
        <v>5188</v>
      </c>
      <c r="E1145" s="106" t="s">
        <v>5189</v>
      </c>
      <c r="F1145" s="102" t="s">
        <v>340</v>
      </c>
      <c r="G1145" s="102" t="s">
        <v>856</v>
      </c>
      <c r="H1145" s="98" t="n">
        <v>3</v>
      </c>
      <c r="I1145" s="102" t="s">
        <v>166</v>
      </c>
      <c r="J1145" s="102" t="s">
        <v>177</v>
      </c>
      <c r="K1145" s="102" t="n">
        <v>400</v>
      </c>
      <c r="L1145" s="102" t="n">
        <v>1500</v>
      </c>
      <c r="M1145" s="102" t="s">
        <v>150</v>
      </c>
      <c r="N1145" s="103" t="s">
        <v>5190</v>
      </c>
      <c r="O1145" s="104" t="s">
        <v>5191</v>
      </c>
    </row>
    <row r="1146" s="105" customFormat="true" ht="30" hidden="false" customHeight="false" outlineLevel="0" collapsed="false">
      <c r="A1146" s="98" t="s">
        <v>189</v>
      </c>
      <c r="B1146" s="99" t="s">
        <v>2069</v>
      </c>
      <c r="C1146" s="100" t="s">
        <v>16</v>
      </c>
      <c r="D1146" s="100" t="s">
        <v>5192</v>
      </c>
      <c r="E1146" s="106" t="s">
        <v>5193</v>
      </c>
      <c r="F1146" s="102" t="s">
        <v>340</v>
      </c>
      <c r="G1146" s="102" t="s">
        <v>856</v>
      </c>
      <c r="H1146" s="98" t="n">
        <v>3</v>
      </c>
      <c r="I1146" s="102" t="s">
        <v>166</v>
      </c>
      <c r="J1146" s="102" t="s">
        <v>177</v>
      </c>
      <c r="K1146" s="102" t="n">
        <v>1300</v>
      </c>
      <c r="L1146" s="102" t="n">
        <v>300</v>
      </c>
      <c r="M1146" s="102" t="s">
        <v>1657</v>
      </c>
      <c r="N1146" s="103" t="s">
        <v>5194</v>
      </c>
      <c r="O1146" s="104" t="s">
        <v>5195</v>
      </c>
    </row>
    <row r="1147" s="105" customFormat="true" ht="45" hidden="false" customHeight="false" outlineLevel="0" collapsed="false">
      <c r="A1147" s="98" t="s">
        <v>189</v>
      </c>
      <c r="B1147" s="99" t="s">
        <v>2074</v>
      </c>
      <c r="C1147" s="100" t="s">
        <v>16</v>
      </c>
      <c r="D1147" s="100" t="s">
        <v>5196</v>
      </c>
      <c r="E1147" s="106" t="s">
        <v>5197</v>
      </c>
      <c r="F1147" s="102" t="s">
        <v>340</v>
      </c>
      <c r="G1147" s="102" t="s">
        <v>856</v>
      </c>
      <c r="H1147" s="98" t="n">
        <v>4</v>
      </c>
      <c r="I1147" s="102" t="s">
        <v>166</v>
      </c>
      <c r="J1147" s="102" t="s">
        <v>177</v>
      </c>
      <c r="K1147" s="102" t="n">
        <v>1550</v>
      </c>
      <c r="L1147" s="102" t="n">
        <v>1550</v>
      </c>
      <c r="M1147" s="102" t="s">
        <v>150</v>
      </c>
      <c r="N1147" s="103" t="s">
        <v>5198</v>
      </c>
      <c r="O1147" s="104" t="s">
        <v>5199</v>
      </c>
    </row>
    <row r="1148" s="105" customFormat="true" ht="30" hidden="false" customHeight="false" outlineLevel="0" collapsed="false">
      <c r="A1148" s="98" t="s">
        <v>189</v>
      </c>
      <c r="B1148" s="99" t="s">
        <v>2079</v>
      </c>
      <c r="C1148" s="100" t="s">
        <v>22</v>
      </c>
      <c r="D1148" s="100" t="s">
        <v>5200</v>
      </c>
      <c r="E1148" s="106" t="s">
        <v>5201</v>
      </c>
      <c r="F1148" s="102" t="s">
        <v>340</v>
      </c>
      <c r="G1148" s="102" t="s">
        <v>856</v>
      </c>
      <c r="H1148" s="98" t="n">
        <v>4</v>
      </c>
      <c r="I1148" s="102" t="s">
        <v>167</v>
      </c>
      <c r="J1148" s="102" t="s">
        <v>178</v>
      </c>
      <c r="K1148" s="102" t="n">
        <v>300</v>
      </c>
      <c r="L1148" s="102" t="n">
        <v>2000</v>
      </c>
      <c r="M1148" s="102" t="s">
        <v>78</v>
      </c>
      <c r="N1148" s="103" t="s">
        <v>5202</v>
      </c>
      <c r="O1148" s="104" t="s">
        <v>5203</v>
      </c>
    </row>
    <row r="1149" s="105" customFormat="true" ht="30" hidden="false" customHeight="false" outlineLevel="0" collapsed="false">
      <c r="A1149" s="98" t="s">
        <v>189</v>
      </c>
      <c r="B1149" s="99" t="s">
        <v>2084</v>
      </c>
      <c r="C1149" s="100" t="s">
        <v>16</v>
      </c>
      <c r="D1149" s="100" t="s">
        <v>5204</v>
      </c>
      <c r="E1149" s="106" t="s">
        <v>5205</v>
      </c>
      <c r="F1149" s="102" t="s">
        <v>340</v>
      </c>
      <c r="G1149" s="102" t="s">
        <v>856</v>
      </c>
      <c r="H1149" s="98" t="n">
        <v>3</v>
      </c>
      <c r="I1149" s="102" t="s">
        <v>167</v>
      </c>
      <c r="J1149" s="102" t="s">
        <v>178</v>
      </c>
      <c r="K1149" s="102" t="n">
        <v>1000</v>
      </c>
      <c r="L1149" s="102" t="n">
        <v>800</v>
      </c>
      <c r="M1149" s="102" t="s">
        <v>80</v>
      </c>
      <c r="N1149" s="103" t="s">
        <v>5206</v>
      </c>
      <c r="O1149" s="104" t="s">
        <v>5207</v>
      </c>
    </row>
    <row r="1150" s="105" customFormat="true" ht="18" hidden="false" customHeight="false" outlineLevel="0" collapsed="false">
      <c r="A1150" s="98" t="s">
        <v>189</v>
      </c>
      <c r="B1150" s="99" t="s">
        <v>2089</v>
      </c>
      <c r="C1150" s="100" t="s">
        <v>20</v>
      </c>
      <c r="D1150" s="100" t="s">
        <v>5208</v>
      </c>
      <c r="E1150" s="106" t="s">
        <v>5209</v>
      </c>
      <c r="F1150" s="102" t="s">
        <v>340</v>
      </c>
      <c r="G1150" s="102" t="s">
        <v>856</v>
      </c>
      <c r="H1150" s="98" t="n">
        <v>3</v>
      </c>
      <c r="I1150" s="102" t="s">
        <v>167</v>
      </c>
      <c r="J1150" s="102" t="s">
        <v>178</v>
      </c>
      <c r="K1150" s="102" t="n">
        <v>1200</v>
      </c>
      <c r="L1150" s="102" t="n">
        <v>1300</v>
      </c>
      <c r="M1150" s="102" t="s">
        <v>82</v>
      </c>
      <c r="N1150" s="103" t="s">
        <v>5210</v>
      </c>
      <c r="O1150" s="104" t="s">
        <v>5211</v>
      </c>
    </row>
    <row r="1151" s="105" customFormat="true" ht="30" hidden="false" customHeight="false" outlineLevel="0" collapsed="false">
      <c r="A1151" s="98" t="s">
        <v>189</v>
      </c>
      <c r="B1151" s="99" t="s">
        <v>2094</v>
      </c>
      <c r="C1151" s="100" t="s">
        <v>16</v>
      </c>
      <c r="D1151" s="100" t="s">
        <v>5212</v>
      </c>
      <c r="E1151" s="106" t="s">
        <v>5213</v>
      </c>
      <c r="F1151" s="102" t="s">
        <v>340</v>
      </c>
      <c r="G1151" s="102" t="s">
        <v>856</v>
      </c>
      <c r="H1151" s="98" t="n">
        <v>3</v>
      </c>
      <c r="I1151" s="102" t="s">
        <v>167</v>
      </c>
      <c r="J1151" s="102" t="s">
        <v>178</v>
      </c>
      <c r="K1151" s="102" t="n">
        <v>1300</v>
      </c>
      <c r="L1151" s="102" t="n">
        <v>1800</v>
      </c>
      <c r="M1151" s="102" t="s">
        <v>1180</v>
      </c>
      <c r="N1151" s="103" t="s">
        <v>5214</v>
      </c>
      <c r="O1151" s="104" t="s">
        <v>5215</v>
      </c>
    </row>
    <row r="1152" s="105" customFormat="true" ht="30" hidden="false" customHeight="false" outlineLevel="0" collapsed="false">
      <c r="A1152" s="98" t="s">
        <v>189</v>
      </c>
      <c r="B1152" s="99" t="s">
        <v>2099</v>
      </c>
      <c r="C1152" s="100" t="s">
        <v>24</v>
      </c>
      <c r="D1152" s="100" t="s">
        <v>5216</v>
      </c>
      <c r="E1152" s="106" t="s">
        <v>5217</v>
      </c>
      <c r="F1152" s="102" t="s">
        <v>340</v>
      </c>
      <c r="G1152" s="102" t="s">
        <v>856</v>
      </c>
      <c r="H1152" s="98" t="n">
        <v>4</v>
      </c>
      <c r="I1152" s="102" t="s">
        <v>167</v>
      </c>
      <c r="J1152" s="102" t="s">
        <v>185</v>
      </c>
      <c r="K1152" s="102" t="n">
        <v>800</v>
      </c>
      <c r="L1152" s="102" t="n">
        <v>2200</v>
      </c>
      <c r="M1152" s="102" t="s">
        <v>80</v>
      </c>
      <c r="N1152" s="103" t="s">
        <v>5218</v>
      </c>
      <c r="O1152" s="104" t="s">
        <v>5219</v>
      </c>
    </row>
    <row r="1153" s="105" customFormat="true" ht="45" hidden="false" customHeight="false" outlineLevel="0" collapsed="false">
      <c r="A1153" s="98" t="s">
        <v>189</v>
      </c>
      <c r="B1153" s="99" t="s">
        <v>2104</v>
      </c>
      <c r="C1153" s="100" t="s">
        <v>16</v>
      </c>
      <c r="D1153" s="100" t="s">
        <v>5220</v>
      </c>
      <c r="E1153" s="106" t="s">
        <v>5221</v>
      </c>
      <c r="F1153" s="102" t="s">
        <v>340</v>
      </c>
      <c r="G1153" s="102" t="s">
        <v>856</v>
      </c>
      <c r="H1153" s="98" t="n">
        <v>4</v>
      </c>
      <c r="I1153" s="102" t="s">
        <v>166</v>
      </c>
      <c r="J1153" s="102" t="s">
        <v>185</v>
      </c>
      <c r="K1153" s="102" t="n">
        <v>1000</v>
      </c>
      <c r="L1153" s="102" t="n">
        <v>1000</v>
      </c>
      <c r="M1153" s="102" t="s">
        <v>64</v>
      </c>
      <c r="N1153" s="103" t="s">
        <v>5222</v>
      </c>
      <c r="O1153" s="104" t="s">
        <v>5223</v>
      </c>
    </row>
    <row r="1154" s="105" customFormat="true" ht="45" hidden="false" customHeight="false" outlineLevel="0" collapsed="false">
      <c r="A1154" s="98" t="s">
        <v>189</v>
      </c>
      <c r="B1154" s="99" t="s">
        <v>2109</v>
      </c>
      <c r="C1154" s="100" t="s">
        <v>22</v>
      </c>
      <c r="D1154" s="100" t="s">
        <v>5224</v>
      </c>
      <c r="E1154" s="106" t="s">
        <v>5225</v>
      </c>
      <c r="F1154" s="102" t="s">
        <v>340</v>
      </c>
      <c r="G1154" s="102" t="s">
        <v>856</v>
      </c>
      <c r="H1154" s="98" t="n">
        <v>5</v>
      </c>
      <c r="I1154" s="102" t="s">
        <v>166</v>
      </c>
      <c r="J1154" s="102" t="s">
        <v>185</v>
      </c>
      <c r="K1154" s="102" t="n">
        <v>1700</v>
      </c>
      <c r="L1154" s="102" t="n">
        <v>1700</v>
      </c>
      <c r="M1154" s="102" t="s">
        <v>64</v>
      </c>
      <c r="N1154" s="103" t="s">
        <v>5222</v>
      </c>
      <c r="O1154" s="104" t="s">
        <v>5226</v>
      </c>
    </row>
    <row r="1155" s="105" customFormat="true" ht="30" hidden="false" customHeight="false" outlineLevel="0" collapsed="false">
      <c r="A1155" s="98" t="s">
        <v>189</v>
      </c>
      <c r="B1155" s="99" t="s">
        <v>2114</v>
      </c>
      <c r="C1155" s="100" t="s">
        <v>16</v>
      </c>
      <c r="D1155" s="100" t="s">
        <v>5227</v>
      </c>
      <c r="E1155" s="106" t="s">
        <v>5228</v>
      </c>
      <c r="F1155" s="102" t="s">
        <v>340</v>
      </c>
      <c r="G1155" s="102" t="s">
        <v>635</v>
      </c>
      <c r="H1155" s="98" t="n">
        <v>2</v>
      </c>
      <c r="I1155" s="102" t="s">
        <v>163</v>
      </c>
      <c r="J1155" s="102" t="s">
        <v>185</v>
      </c>
      <c r="K1155" s="102" t="n">
        <v>350</v>
      </c>
      <c r="L1155" s="102" t="n">
        <v>650</v>
      </c>
      <c r="M1155" s="102" t="s">
        <v>118</v>
      </c>
      <c r="N1155" s="103" t="s">
        <v>5229</v>
      </c>
      <c r="O1155" s="104" t="s">
        <v>5230</v>
      </c>
    </row>
    <row r="1156" s="105" customFormat="true" ht="45" hidden="false" customHeight="false" outlineLevel="0" collapsed="false">
      <c r="A1156" s="98" t="s">
        <v>189</v>
      </c>
      <c r="B1156" s="99" t="s">
        <v>2119</v>
      </c>
      <c r="C1156" s="100" t="s">
        <v>24</v>
      </c>
      <c r="D1156" s="100" t="s">
        <v>5231</v>
      </c>
      <c r="E1156" s="106" t="s">
        <v>5232</v>
      </c>
      <c r="F1156" s="102" t="s">
        <v>340</v>
      </c>
      <c r="G1156" s="102" t="s">
        <v>856</v>
      </c>
      <c r="H1156" s="98" t="n">
        <v>6</v>
      </c>
      <c r="I1156" s="102" t="s">
        <v>166</v>
      </c>
      <c r="J1156" s="102" t="s">
        <v>185</v>
      </c>
      <c r="K1156" s="102" t="n">
        <v>2300</v>
      </c>
      <c r="L1156" s="102" t="n">
        <v>1200</v>
      </c>
      <c r="M1156" s="102" t="s">
        <v>3018</v>
      </c>
      <c r="N1156" s="103" t="s">
        <v>5233</v>
      </c>
      <c r="O1156" s="104" t="s">
        <v>5234</v>
      </c>
    </row>
    <row r="1157" s="105" customFormat="true" ht="18" hidden="false" customHeight="false" outlineLevel="0" collapsed="false">
      <c r="A1157" s="98" t="s">
        <v>189</v>
      </c>
      <c r="B1157" s="99" t="s">
        <v>2124</v>
      </c>
      <c r="C1157" s="100" t="s">
        <v>22</v>
      </c>
      <c r="D1157" s="100" t="s">
        <v>5235</v>
      </c>
      <c r="E1157" s="106" t="s">
        <v>5236</v>
      </c>
      <c r="F1157" s="102" t="s">
        <v>340</v>
      </c>
      <c r="G1157" s="102" t="s">
        <v>856</v>
      </c>
      <c r="H1157" s="98" t="n">
        <v>5</v>
      </c>
      <c r="I1157" s="102" t="s">
        <v>165</v>
      </c>
      <c r="J1157" s="102" t="s">
        <v>169</v>
      </c>
      <c r="K1157" s="102" t="n">
        <v>2400</v>
      </c>
      <c r="L1157" s="102" t="n">
        <v>1000</v>
      </c>
      <c r="M1157" s="102" t="s">
        <v>553</v>
      </c>
      <c r="N1157" s="103" t="s">
        <v>5237</v>
      </c>
      <c r="O1157" s="104" t="s">
        <v>5238</v>
      </c>
    </row>
    <row r="1158" s="105" customFormat="true" ht="30" hidden="false" customHeight="false" outlineLevel="0" collapsed="false">
      <c r="A1158" s="98" t="s">
        <v>189</v>
      </c>
      <c r="B1158" s="99" t="s">
        <v>2129</v>
      </c>
      <c r="C1158" s="100" t="s">
        <v>16</v>
      </c>
      <c r="D1158" s="100" t="s">
        <v>5239</v>
      </c>
      <c r="E1158" s="106" t="s">
        <v>5240</v>
      </c>
      <c r="F1158" s="102" t="s">
        <v>340</v>
      </c>
      <c r="G1158" s="102" t="s">
        <v>856</v>
      </c>
      <c r="H1158" s="98" t="n">
        <v>1</v>
      </c>
      <c r="I1158" s="102" t="s">
        <v>165</v>
      </c>
      <c r="J1158" s="102" t="s">
        <v>179</v>
      </c>
      <c r="K1158" s="102" t="n">
        <v>100</v>
      </c>
      <c r="L1158" s="102" t="n">
        <v>200</v>
      </c>
      <c r="M1158" s="102" t="s">
        <v>64</v>
      </c>
      <c r="N1158" s="103" t="s">
        <v>5241</v>
      </c>
      <c r="O1158" s="104" t="s">
        <v>5242</v>
      </c>
    </row>
    <row r="1159" s="105" customFormat="true" ht="30" hidden="false" customHeight="false" outlineLevel="0" collapsed="false">
      <c r="A1159" s="98" t="s">
        <v>189</v>
      </c>
      <c r="B1159" s="99" t="s">
        <v>2134</v>
      </c>
      <c r="C1159" s="100" t="s">
        <v>16</v>
      </c>
      <c r="D1159" s="100" t="s">
        <v>5243</v>
      </c>
      <c r="E1159" s="106" t="s">
        <v>5244</v>
      </c>
      <c r="F1159" s="102" t="s">
        <v>340</v>
      </c>
      <c r="G1159" s="102" t="s">
        <v>856</v>
      </c>
      <c r="H1159" s="98" t="n">
        <v>4</v>
      </c>
      <c r="I1159" s="102" t="s">
        <v>164</v>
      </c>
      <c r="J1159" s="102" t="s">
        <v>180</v>
      </c>
      <c r="K1159" s="102" t="n">
        <v>1500</v>
      </c>
      <c r="L1159" s="102" t="n">
        <v>700</v>
      </c>
      <c r="M1159" s="102" t="s">
        <v>2443</v>
      </c>
      <c r="N1159" s="103" t="s">
        <v>5245</v>
      </c>
      <c r="O1159" s="104" t="s">
        <v>5246</v>
      </c>
    </row>
    <row r="1160" s="105" customFormat="true" ht="30" hidden="false" customHeight="false" outlineLevel="0" collapsed="false">
      <c r="A1160" s="98" t="s">
        <v>189</v>
      </c>
      <c r="B1160" s="99" t="s">
        <v>2139</v>
      </c>
      <c r="C1160" s="100" t="s">
        <v>16</v>
      </c>
      <c r="D1160" s="100" t="s">
        <v>5247</v>
      </c>
      <c r="E1160" s="106" t="s">
        <v>5248</v>
      </c>
      <c r="F1160" s="102" t="s">
        <v>340</v>
      </c>
      <c r="G1160" s="102" t="s">
        <v>856</v>
      </c>
      <c r="H1160" s="98" t="n">
        <v>2</v>
      </c>
      <c r="I1160" s="102" t="s">
        <v>164</v>
      </c>
      <c r="J1160" s="102" t="s">
        <v>171</v>
      </c>
      <c r="K1160" s="102" t="n">
        <v>800</v>
      </c>
      <c r="L1160" s="102" t="n">
        <v>200</v>
      </c>
      <c r="M1160" s="102" t="s">
        <v>1118</v>
      </c>
      <c r="N1160" s="103" t="s">
        <v>5249</v>
      </c>
      <c r="O1160" s="104" t="s">
        <v>5250</v>
      </c>
    </row>
    <row r="1161" s="105" customFormat="true" ht="45" hidden="false" customHeight="false" outlineLevel="0" collapsed="false">
      <c r="A1161" s="98" t="s">
        <v>189</v>
      </c>
      <c r="B1161" s="99" t="s">
        <v>2144</v>
      </c>
      <c r="C1161" s="100" t="s">
        <v>16</v>
      </c>
      <c r="D1161" s="100" t="s">
        <v>5251</v>
      </c>
      <c r="E1161" s="106" t="s">
        <v>5252</v>
      </c>
      <c r="F1161" s="102" t="s">
        <v>340</v>
      </c>
      <c r="G1161" s="102" t="s">
        <v>856</v>
      </c>
      <c r="H1161" s="98" t="n">
        <v>5</v>
      </c>
      <c r="I1161" s="102" t="s">
        <v>167</v>
      </c>
      <c r="J1161" s="102" t="s">
        <v>181</v>
      </c>
      <c r="K1161" s="102" t="n">
        <v>2000</v>
      </c>
      <c r="L1161" s="102" t="n">
        <v>1800</v>
      </c>
      <c r="M1161" s="102" t="s">
        <v>553</v>
      </c>
      <c r="N1161" s="103" t="s">
        <v>4387</v>
      </c>
      <c r="O1161" s="104" t="s">
        <v>5253</v>
      </c>
    </row>
    <row r="1162" s="105" customFormat="true" ht="30" hidden="false" customHeight="false" outlineLevel="0" collapsed="false">
      <c r="A1162" s="98" t="s">
        <v>189</v>
      </c>
      <c r="B1162" s="99" t="s">
        <v>2149</v>
      </c>
      <c r="C1162" s="100" t="s">
        <v>16</v>
      </c>
      <c r="D1162" s="100" t="s">
        <v>5254</v>
      </c>
      <c r="E1162" s="106" t="s">
        <v>5255</v>
      </c>
      <c r="F1162" s="102" t="s">
        <v>340</v>
      </c>
      <c r="G1162" s="102" t="s">
        <v>856</v>
      </c>
      <c r="H1162" s="98" t="n">
        <v>4</v>
      </c>
      <c r="I1162" s="102" t="s">
        <v>167</v>
      </c>
      <c r="J1162" s="102" t="s">
        <v>187</v>
      </c>
      <c r="K1162" s="102" t="n">
        <v>1000</v>
      </c>
      <c r="L1162" s="102" t="n">
        <v>1000</v>
      </c>
      <c r="M1162" s="102" t="s">
        <v>553</v>
      </c>
      <c r="N1162" s="103" t="s">
        <v>5256</v>
      </c>
      <c r="O1162" s="104" t="s">
        <v>5257</v>
      </c>
    </row>
    <row r="1163" s="105" customFormat="true" ht="45" hidden="false" customHeight="false" outlineLevel="0" collapsed="false">
      <c r="A1163" s="98" t="s">
        <v>189</v>
      </c>
      <c r="B1163" s="99" t="s">
        <v>2154</v>
      </c>
      <c r="C1163" s="100" t="s">
        <v>16</v>
      </c>
      <c r="D1163" s="100" t="s">
        <v>5258</v>
      </c>
      <c r="E1163" s="106" t="s">
        <v>5259</v>
      </c>
      <c r="F1163" s="102" t="s">
        <v>340</v>
      </c>
      <c r="G1163" s="102" t="s">
        <v>856</v>
      </c>
      <c r="H1163" s="98" t="n">
        <v>3</v>
      </c>
      <c r="I1163" s="102" t="s">
        <v>167</v>
      </c>
      <c r="J1163" s="102" t="s">
        <v>187</v>
      </c>
      <c r="K1163" s="102" t="n">
        <v>900</v>
      </c>
      <c r="L1163" s="102" t="n">
        <v>1400</v>
      </c>
      <c r="M1163" s="102" t="s">
        <v>589</v>
      </c>
      <c r="N1163" s="103" t="s">
        <v>5260</v>
      </c>
      <c r="O1163" s="104" t="s">
        <v>5261</v>
      </c>
    </row>
    <row r="1164" s="105" customFormat="true" ht="30" hidden="false" customHeight="false" outlineLevel="0" collapsed="false">
      <c r="A1164" s="98" t="s">
        <v>189</v>
      </c>
      <c r="B1164" s="99" t="s">
        <v>2159</v>
      </c>
      <c r="C1164" s="100" t="s">
        <v>16</v>
      </c>
      <c r="D1164" s="100" t="s">
        <v>5262</v>
      </c>
      <c r="E1164" s="106" t="s">
        <v>5263</v>
      </c>
      <c r="F1164" s="102" t="s">
        <v>340</v>
      </c>
      <c r="G1164" s="102" t="s">
        <v>856</v>
      </c>
      <c r="H1164" s="98" t="n">
        <v>3</v>
      </c>
      <c r="I1164" s="102" t="s">
        <v>163</v>
      </c>
      <c r="J1164" s="102" t="s">
        <v>187</v>
      </c>
      <c r="K1164" s="102" t="n">
        <v>1100</v>
      </c>
      <c r="L1164" s="102" t="n">
        <v>200</v>
      </c>
      <c r="M1164" s="102" t="s">
        <v>134</v>
      </c>
      <c r="N1164" s="103" t="s">
        <v>5264</v>
      </c>
      <c r="O1164" s="104" t="s">
        <v>5265</v>
      </c>
    </row>
    <row r="1165" s="105" customFormat="true" ht="45" hidden="false" customHeight="false" outlineLevel="0" collapsed="false">
      <c r="A1165" s="98" t="s">
        <v>189</v>
      </c>
      <c r="B1165" s="99" t="s">
        <v>2164</v>
      </c>
      <c r="C1165" s="100" t="s">
        <v>16</v>
      </c>
      <c r="D1165" s="100" t="s">
        <v>5266</v>
      </c>
      <c r="E1165" s="106" t="s">
        <v>5267</v>
      </c>
      <c r="F1165" s="102" t="s">
        <v>340</v>
      </c>
      <c r="G1165" s="102" t="s">
        <v>856</v>
      </c>
      <c r="H1165" s="98" t="n">
        <v>1</v>
      </c>
      <c r="I1165" s="102" t="s">
        <v>166</v>
      </c>
      <c r="J1165" s="102" t="s">
        <v>186</v>
      </c>
      <c r="K1165" s="102" t="n">
        <v>0</v>
      </c>
      <c r="L1165" s="102" t="n">
        <v>0</v>
      </c>
      <c r="M1165" s="102" t="s">
        <v>1118</v>
      </c>
      <c r="N1165" s="103" t="s">
        <v>5268</v>
      </c>
      <c r="O1165" s="104" t="s">
        <v>5269</v>
      </c>
    </row>
    <row r="1166" s="105" customFormat="true" ht="45" hidden="false" customHeight="false" outlineLevel="0" collapsed="false">
      <c r="A1166" s="98" t="s">
        <v>189</v>
      </c>
      <c r="B1166" s="99" t="s">
        <v>2169</v>
      </c>
      <c r="C1166" s="100" t="s">
        <v>16</v>
      </c>
      <c r="D1166" s="100" t="s">
        <v>5270</v>
      </c>
      <c r="E1166" s="106" t="s">
        <v>5271</v>
      </c>
      <c r="F1166" s="102" t="s">
        <v>340</v>
      </c>
      <c r="G1166" s="102" t="s">
        <v>856</v>
      </c>
      <c r="H1166" s="98" t="n">
        <v>4</v>
      </c>
      <c r="I1166" s="102" t="s">
        <v>162</v>
      </c>
      <c r="J1166" s="102" t="s">
        <v>175</v>
      </c>
      <c r="K1166" s="102" t="n">
        <v>1500</v>
      </c>
      <c r="L1166" s="102" t="n">
        <v>1000</v>
      </c>
      <c r="M1166" s="102" t="s">
        <v>64</v>
      </c>
      <c r="N1166" s="103" t="s">
        <v>5272</v>
      </c>
      <c r="O1166" s="104" t="s">
        <v>5273</v>
      </c>
    </row>
    <row r="1167" s="105" customFormat="true" ht="30" hidden="false" customHeight="false" outlineLevel="0" collapsed="false">
      <c r="A1167" s="98" t="s">
        <v>189</v>
      </c>
      <c r="B1167" s="99" t="s">
        <v>2174</v>
      </c>
      <c r="C1167" s="100" t="s">
        <v>16</v>
      </c>
      <c r="D1167" s="100" t="s">
        <v>5274</v>
      </c>
      <c r="E1167" s="106" t="s">
        <v>5275</v>
      </c>
      <c r="F1167" s="102" t="s">
        <v>340</v>
      </c>
      <c r="G1167" s="102" t="s">
        <v>856</v>
      </c>
      <c r="H1167" s="98" t="n">
        <v>2</v>
      </c>
      <c r="I1167" s="102" t="s">
        <v>165</v>
      </c>
      <c r="J1167" s="102" t="s">
        <v>184</v>
      </c>
      <c r="K1167" s="102" t="n">
        <v>1200</v>
      </c>
      <c r="L1167" s="102" t="n">
        <v>0</v>
      </c>
      <c r="M1167" s="102" t="s">
        <v>104</v>
      </c>
      <c r="N1167" s="103" t="s">
        <v>5276</v>
      </c>
      <c r="O1167" s="104" t="s">
        <v>5277</v>
      </c>
    </row>
    <row r="1168" s="105" customFormat="true" ht="75" hidden="false" customHeight="false" outlineLevel="0" collapsed="false">
      <c r="A1168" s="98" t="s">
        <v>189</v>
      </c>
      <c r="B1168" s="99" t="s">
        <v>2180</v>
      </c>
      <c r="C1168" s="100" t="s">
        <v>24</v>
      </c>
      <c r="D1168" s="100" t="s">
        <v>5278</v>
      </c>
      <c r="E1168" s="106" t="s">
        <v>5279</v>
      </c>
      <c r="F1168" s="102" t="s">
        <v>340</v>
      </c>
      <c r="G1168" s="102" t="s">
        <v>3365</v>
      </c>
      <c r="H1168" s="98" t="n">
        <v>8</v>
      </c>
      <c r="I1168" s="102" t="s">
        <v>165</v>
      </c>
      <c r="J1168" s="102" t="s">
        <v>183</v>
      </c>
      <c r="K1168" s="102" t="n">
        <v>2800</v>
      </c>
      <c r="L1168" s="102" t="n">
        <v>2300</v>
      </c>
      <c r="M1168" s="102" t="s">
        <v>553</v>
      </c>
      <c r="N1168" s="103" t="s">
        <v>5280</v>
      </c>
      <c r="O1168" s="104" t="s">
        <v>5281</v>
      </c>
    </row>
    <row r="1169" s="88" customFormat="true" ht="30" hidden="false" customHeight="false" outlineLevel="0" collapsed="false">
      <c r="A1169" s="79" t="s">
        <v>189</v>
      </c>
      <c r="B1169" s="80" t="s">
        <v>2185</v>
      </c>
      <c r="C1169" s="81" t="s">
        <v>16</v>
      </c>
      <c r="D1169" s="81" t="s">
        <v>5282</v>
      </c>
      <c r="E1169" s="112" t="s">
        <v>5283</v>
      </c>
      <c r="F1169" s="83" t="s">
        <v>497</v>
      </c>
      <c r="G1169" s="83" t="s">
        <v>498</v>
      </c>
      <c r="H1169" s="79"/>
      <c r="I1169" s="83"/>
      <c r="J1169" s="83"/>
      <c r="K1169" s="83"/>
      <c r="L1169" s="83"/>
      <c r="M1169" s="83" t="s">
        <v>80</v>
      </c>
      <c r="N1169" s="86" t="s">
        <v>5284</v>
      </c>
      <c r="O1169" s="87" t="s">
        <v>5285</v>
      </c>
    </row>
    <row r="1170" s="88" customFormat="true" ht="30" hidden="false" customHeight="false" outlineLevel="0" collapsed="false">
      <c r="A1170" s="79" t="s">
        <v>189</v>
      </c>
      <c r="B1170" s="80" t="s">
        <v>2190</v>
      </c>
      <c r="C1170" s="81" t="s">
        <v>16</v>
      </c>
      <c r="D1170" s="81" t="s">
        <v>5286</v>
      </c>
      <c r="E1170" s="112" t="s">
        <v>5287</v>
      </c>
      <c r="F1170" s="83" t="s">
        <v>497</v>
      </c>
      <c r="G1170" s="83" t="s">
        <v>1656</v>
      </c>
      <c r="H1170" s="79"/>
      <c r="I1170" s="83"/>
      <c r="J1170" s="83"/>
      <c r="K1170" s="83"/>
      <c r="L1170" s="83"/>
      <c r="M1170" s="83" t="s">
        <v>104</v>
      </c>
      <c r="N1170" s="86" t="s">
        <v>5288</v>
      </c>
      <c r="O1170" s="87" t="s">
        <v>5289</v>
      </c>
    </row>
    <row r="1171" s="88" customFormat="true" ht="75" hidden="false" customHeight="false" outlineLevel="0" collapsed="false">
      <c r="A1171" s="79" t="s">
        <v>189</v>
      </c>
      <c r="B1171" s="80" t="s">
        <v>2195</v>
      </c>
      <c r="C1171" s="81" t="s">
        <v>24</v>
      </c>
      <c r="D1171" s="81" t="s">
        <v>5290</v>
      </c>
      <c r="E1171" s="112" t="s">
        <v>5291</v>
      </c>
      <c r="F1171" s="83" t="s">
        <v>497</v>
      </c>
      <c r="G1171" s="83" t="s">
        <v>1656</v>
      </c>
      <c r="H1171" s="79"/>
      <c r="I1171" s="83"/>
      <c r="J1171" s="83"/>
      <c r="K1171" s="83"/>
      <c r="L1171" s="83"/>
      <c r="M1171" s="83" t="s">
        <v>72</v>
      </c>
      <c r="N1171" s="86" t="s">
        <v>5292</v>
      </c>
      <c r="O1171" s="87" t="s">
        <v>5293</v>
      </c>
    </row>
    <row r="1172" s="88" customFormat="true" ht="45" hidden="false" customHeight="false" outlineLevel="0" collapsed="false">
      <c r="A1172" s="79" t="s">
        <v>189</v>
      </c>
      <c r="B1172" s="80" t="s">
        <v>2200</v>
      </c>
      <c r="C1172" s="81" t="s">
        <v>24</v>
      </c>
      <c r="D1172" s="81" t="s">
        <v>5294</v>
      </c>
      <c r="E1172" s="112" t="s">
        <v>5295</v>
      </c>
      <c r="F1172" s="83" t="s">
        <v>497</v>
      </c>
      <c r="G1172" s="83" t="s">
        <v>341</v>
      </c>
      <c r="H1172" s="79"/>
      <c r="I1172" s="83"/>
      <c r="J1172" s="83"/>
      <c r="K1172" s="83"/>
      <c r="L1172" s="83"/>
      <c r="M1172" s="83" t="s">
        <v>553</v>
      </c>
      <c r="N1172" s="86" t="s">
        <v>5296</v>
      </c>
      <c r="O1172" s="87" t="s">
        <v>5297</v>
      </c>
    </row>
    <row r="1173" s="88" customFormat="true" ht="45" hidden="false" customHeight="false" outlineLevel="0" collapsed="false">
      <c r="A1173" s="79" t="s">
        <v>189</v>
      </c>
      <c r="B1173" s="80" t="s">
        <v>2205</v>
      </c>
      <c r="C1173" s="81" t="s">
        <v>16</v>
      </c>
      <c r="D1173" s="81" t="s">
        <v>5298</v>
      </c>
      <c r="E1173" s="112" t="s">
        <v>5299</v>
      </c>
      <c r="F1173" s="83" t="s">
        <v>497</v>
      </c>
      <c r="G1173" s="83" t="s">
        <v>341</v>
      </c>
      <c r="H1173" s="79"/>
      <c r="I1173" s="83"/>
      <c r="J1173" s="83"/>
      <c r="K1173" s="83"/>
      <c r="L1173" s="83"/>
      <c r="M1173" s="83" t="s">
        <v>966</v>
      </c>
      <c r="N1173" s="86" t="s">
        <v>5300</v>
      </c>
      <c r="O1173" s="87" t="s">
        <v>5301</v>
      </c>
    </row>
    <row r="1174" s="88" customFormat="true" ht="75" hidden="false" customHeight="false" outlineLevel="0" collapsed="false">
      <c r="A1174" s="79" t="s">
        <v>189</v>
      </c>
      <c r="B1174" s="80" t="s">
        <v>2210</v>
      </c>
      <c r="C1174" s="81" t="s">
        <v>22</v>
      </c>
      <c r="D1174" s="81" t="s">
        <v>5302</v>
      </c>
      <c r="E1174" s="112" t="s">
        <v>5303</v>
      </c>
      <c r="F1174" s="83" t="s">
        <v>497</v>
      </c>
      <c r="G1174" s="83" t="s">
        <v>498</v>
      </c>
      <c r="H1174" s="79"/>
      <c r="I1174" s="83"/>
      <c r="J1174" s="83"/>
      <c r="K1174" s="83"/>
      <c r="L1174" s="83"/>
      <c r="M1174" s="83" t="s">
        <v>90</v>
      </c>
      <c r="N1174" s="86" t="s">
        <v>5304</v>
      </c>
      <c r="O1174" s="87" t="s">
        <v>5305</v>
      </c>
    </row>
    <row r="1175" s="88" customFormat="true" ht="60" hidden="false" customHeight="false" outlineLevel="0" collapsed="false">
      <c r="A1175" s="79" t="s">
        <v>189</v>
      </c>
      <c r="B1175" s="80" t="s">
        <v>2215</v>
      </c>
      <c r="C1175" s="81" t="s">
        <v>16</v>
      </c>
      <c r="D1175" s="81" t="s">
        <v>5306</v>
      </c>
      <c r="E1175" s="112" t="s">
        <v>5307</v>
      </c>
      <c r="F1175" s="83" t="s">
        <v>497</v>
      </c>
      <c r="G1175" s="83" t="s">
        <v>521</v>
      </c>
      <c r="H1175" s="79"/>
      <c r="I1175" s="83"/>
      <c r="J1175" s="83"/>
      <c r="K1175" s="83"/>
      <c r="L1175" s="83"/>
      <c r="M1175" s="83" t="s">
        <v>499</v>
      </c>
      <c r="N1175" s="86" t="s">
        <v>5308</v>
      </c>
      <c r="O1175" s="87" t="s">
        <v>5309</v>
      </c>
    </row>
    <row r="1176" s="88" customFormat="true" ht="30" hidden="false" customHeight="false" outlineLevel="0" collapsed="false">
      <c r="A1176" s="79" t="s">
        <v>189</v>
      </c>
      <c r="B1176" s="80" t="s">
        <v>2220</v>
      </c>
      <c r="C1176" s="81" t="s">
        <v>22</v>
      </c>
      <c r="D1176" s="81" t="s">
        <v>5310</v>
      </c>
      <c r="E1176" s="112" t="s">
        <v>5311</v>
      </c>
      <c r="F1176" s="83" t="s">
        <v>497</v>
      </c>
      <c r="G1176" s="83" t="s">
        <v>527</v>
      </c>
      <c r="H1176" s="79"/>
      <c r="I1176" s="83"/>
      <c r="J1176" s="83"/>
      <c r="K1176" s="83"/>
      <c r="L1176" s="83"/>
      <c r="M1176" s="83" t="s">
        <v>1151</v>
      </c>
      <c r="N1176" s="86" t="s">
        <v>5312</v>
      </c>
      <c r="O1176" s="87" t="s">
        <v>5313</v>
      </c>
    </row>
    <row r="1177" s="88" customFormat="true" ht="18" hidden="false" customHeight="false" outlineLevel="0" collapsed="false">
      <c r="A1177" s="79" t="s">
        <v>189</v>
      </c>
      <c r="B1177" s="80" t="s">
        <v>2225</v>
      </c>
      <c r="C1177" s="81" t="s">
        <v>16</v>
      </c>
      <c r="D1177" s="81" t="s">
        <v>5314</v>
      </c>
      <c r="E1177" s="112" t="s">
        <v>5315</v>
      </c>
      <c r="F1177" s="83" t="s">
        <v>497</v>
      </c>
      <c r="G1177" s="83" t="s">
        <v>341</v>
      </c>
      <c r="H1177" s="79"/>
      <c r="I1177" s="83"/>
      <c r="J1177" s="83"/>
      <c r="K1177" s="83"/>
      <c r="L1177" s="83"/>
      <c r="M1177" s="83" t="s">
        <v>122</v>
      </c>
      <c r="N1177" s="86" t="s">
        <v>5316</v>
      </c>
      <c r="O1177" s="87" t="s">
        <v>5317</v>
      </c>
    </row>
    <row r="1178" s="88" customFormat="true" ht="60" hidden="false" customHeight="false" outlineLevel="0" collapsed="false">
      <c r="A1178" s="79" t="s">
        <v>189</v>
      </c>
      <c r="B1178" s="80" t="s">
        <v>2230</v>
      </c>
      <c r="C1178" s="81" t="s">
        <v>20</v>
      </c>
      <c r="D1178" s="81" t="s">
        <v>5318</v>
      </c>
      <c r="E1178" s="112" t="s">
        <v>5319</v>
      </c>
      <c r="F1178" s="83" t="s">
        <v>497</v>
      </c>
      <c r="G1178" s="83" t="s">
        <v>521</v>
      </c>
      <c r="H1178" s="79"/>
      <c r="I1178" s="83"/>
      <c r="J1178" s="83"/>
      <c r="K1178" s="83"/>
      <c r="L1178" s="83"/>
      <c r="M1178" s="83" t="s">
        <v>118</v>
      </c>
      <c r="N1178" s="86" t="s">
        <v>5320</v>
      </c>
      <c r="O1178" s="87" t="s">
        <v>5321</v>
      </c>
    </row>
    <row r="1179" s="88" customFormat="true" ht="30" hidden="false" customHeight="false" outlineLevel="0" collapsed="false">
      <c r="A1179" s="79" t="s">
        <v>189</v>
      </c>
      <c r="B1179" s="80" t="s">
        <v>2235</v>
      </c>
      <c r="C1179" s="81" t="s">
        <v>16</v>
      </c>
      <c r="D1179" s="81" t="s">
        <v>5322</v>
      </c>
      <c r="E1179" s="112" t="s">
        <v>5323</v>
      </c>
      <c r="F1179" s="83" t="s">
        <v>497</v>
      </c>
      <c r="G1179" s="83" t="s">
        <v>341</v>
      </c>
      <c r="H1179" s="79"/>
      <c r="I1179" s="83"/>
      <c r="J1179" s="83"/>
      <c r="K1179" s="83"/>
      <c r="L1179" s="83"/>
      <c r="M1179" s="83" t="s">
        <v>104</v>
      </c>
      <c r="N1179" s="86" t="s">
        <v>5324</v>
      </c>
      <c r="O1179" s="87" t="s">
        <v>5325</v>
      </c>
    </row>
    <row r="1180" s="96" customFormat="true" ht="30" hidden="false" customHeight="false" outlineLevel="0" collapsed="false">
      <c r="A1180" s="89" t="s">
        <v>189</v>
      </c>
      <c r="B1180" s="90" t="s">
        <v>2240</v>
      </c>
      <c r="C1180" s="91" t="s">
        <v>16</v>
      </c>
      <c r="D1180" s="91" t="s">
        <v>5326</v>
      </c>
      <c r="E1180" s="113" t="s">
        <v>5327</v>
      </c>
      <c r="F1180" s="93" t="s">
        <v>520</v>
      </c>
      <c r="G1180" s="93" t="s">
        <v>521</v>
      </c>
      <c r="H1180" s="89"/>
      <c r="I1180" s="93"/>
      <c r="J1180" s="93"/>
      <c r="K1180" s="93"/>
      <c r="L1180" s="93"/>
      <c r="M1180" s="93" t="s">
        <v>64</v>
      </c>
      <c r="N1180" s="94" t="s">
        <v>5328</v>
      </c>
      <c r="O1180" s="95" t="s">
        <v>5329</v>
      </c>
    </row>
    <row r="1181" s="96" customFormat="true" ht="18" hidden="false" customHeight="false" outlineLevel="0" collapsed="false">
      <c r="A1181" s="89" t="s">
        <v>189</v>
      </c>
      <c r="B1181" s="90" t="s">
        <v>2245</v>
      </c>
      <c r="C1181" s="91" t="s">
        <v>16</v>
      </c>
      <c r="D1181" s="91" t="s">
        <v>5330</v>
      </c>
      <c r="E1181" s="113" t="s">
        <v>5331</v>
      </c>
      <c r="F1181" s="93" t="s">
        <v>520</v>
      </c>
      <c r="G1181" s="93" t="s">
        <v>341</v>
      </c>
      <c r="H1181" s="89"/>
      <c r="I1181" s="93"/>
      <c r="J1181" s="93"/>
      <c r="K1181" s="93"/>
      <c r="L1181" s="93"/>
      <c r="M1181" s="93" t="s">
        <v>971</v>
      </c>
      <c r="N1181" s="94" t="s">
        <v>5332</v>
      </c>
      <c r="O1181" s="95" t="s">
        <v>5333</v>
      </c>
    </row>
    <row r="1182" s="96" customFormat="true" ht="60" hidden="false" customHeight="false" outlineLevel="0" collapsed="false">
      <c r="A1182" s="89" t="s">
        <v>189</v>
      </c>
      <c r="B1182" s="90" t="s">
        <v>2250</v>
      </c>
      <c r="C1182" s="91" t="s">
        <v>16</v>
      </c>
      <c r="D1182" s="91" t="s">
        <v>5334</v>
      </c>
      <c r="E1182" s="113" t="s">
        <v>5335</v>
      </c>
      <c r="F1182" s="93" t="s">
        <v>520</v>
      </c>
      <c r="G1182" s="93" t="s">
        <v>341</v>
      </c>
      <c r="H1182" s="89"/>
      <c r="I1182" s="93"/>
      <c r="J1182" s="93"/>
      <c r="K1182" s="93"/>
      <c r="L1182" s="93"/>
      <c r="M1182" s="93" t="s">
        <v>3018</v>
      </c>
      <c r="N1182" s="94" t="s">
        <v>5336</v>
      </c>
      <c r="O1182" s="95" t="s">
        <v>5337</v>
      </c>
    </row>
    <row r="1183" s="96" customFormat="true" ht="60" hidden="false" customHeight="false" outlineLevel="0" collapsed="false">
      <c r="A1183" s="89" t="s">
        <v>189</v>
      </c>
      <c r="B1183" s="90" t="s">
        <v>2255</v>
      </c>
      <c r="C1183" s="91" t="s">
        <v>20</v>
      </c>
      <c r="D1183" s="91" t="s">
        <v>5338</v>
      </c>
      <c r="E1183" s="113" t="s">
        <v>5339</v>
      </c>
      <c r="F1183" s="93" t="s">
        <v>520</v>
      </c>
      <c r="G1183" s="93" t="s">
        <v>521</v>
      </c>
      <c r="H1183" s="89"/>
      <c r="I1183" s="93"/>
      <c r="J1183" s="93"/>
      <c r="K1183" s="93"/>
      <c r="L1183" s="93"/>
      <c r="M1183" s="93" t="s">
        <v>118</v>
      </c>
      <c r="N1183" s="94" t="s">
        <v>5340</v>
      </c>
      <c r="O1183" s="95" t="s">
        <v>5341</v>
      </c>
    </row>
    <row r="1184" s="96" customFormat="true" ht="45" hidden="false" customHeight="false" outlineLevel="0" collapsed="false">
      <c r="A1184" s="89" t="s">
        <v>189</v>
      </c>
      <c r="B1184" s="90" t="s">
        <v>2260</v>
      </c>
      <c r="C1184" s="91" t="s">
        <v>16</v>
      </c>
      <c r="D1184" s="91" t="s">
        <v>5342</v>
      </c>
      <c r="E1184" s="113" t="s">
        <v>5343</v>
      </c>
      <c r="F1184" s="93" t="s">
        <v>520</v>
      </c>
      <c r="G1184" s="93" t="s">
        <v>521</v>
      </c>
      <c r="H1184" s="89"/>
      <c r="I1184" s="93"/>
      <c r="J1184" s="93"/>
      <c r="K1184" s="93"/>
      <c r="L1184" s="93"/>
      <c r="M1184" s="93" t="s">
        <v>62</v>
      </c>
      <c r="N1184" s="94" t="s">
        <v>5344</v>
      </c>
      <c r="O1184" s="95" t="s">
        <v>5345</v>
      </c>
    </row>
    <row r="1185" s="96" customFormat="true" ht="30" hidden="false" customHeight="false" outlineLevel="0" collapsed="false">
      <c r="A1185" s="89" t="s">
        <v>189</v>
      </c>
      <c r="B1185" s="90" t="s">
        <v>2265</v>
      </c>
      <c r="C1185" s="91" t="s">
        <v>16</v>
      </c>
      <c r="D1185" s="91" t="s">
        <v>5346</v>
      </c>
      <c r="E1185" s="113" t="s">
        <v>5347</v>
      </c>
      <c r="F1185" s="93" t="s">
        <v>520</v>
      </c>
      <c r="G1185" s="93" t="s">
        <v>341</v>
      </c>
      <c r="H1185" s="89"/>
      <c r="I1185" s="93"/>
      <c r="J1185" s="93"/>
      <c r="K1185" s="93"/>
      <c r="L1185" s="93"/>
      <c r="M1185" s="93" t="s">
        <v>64</v>
      </c>
      <c r="N1185" s="94" t="s">
        <v>5348</v>
      </c>
      <c r="O1185" s="95" t="s">
        <v>5349</v>
      </c>
    </row>
    <row r="1186" s="96" customFormat="true" ht="75" hidden="false" customHeight="false" outlineLevel="0" collapsed="false">
      <c r="A1186" s="89" t="s">
        <v>189</v>
      </c>
      <c r="B1186" s="90" t="s">
        <v>2270</v>
      </c>
      <c r="C1186" s="91" t="s">
        <v>16</v>
      </c>
      <c r="D1186" s="91" t="s">
        <v>5350</v>
      </c>
      <c r="E1186" s="113" t="s">
        <v>5351</v>
      </c>
      <c r="F1186" s="93" t="s">
        <v>520</v>
      </c>
      <c r="G1186" s="93" t="s">
        <v>521</v>
      </c>
      <c r="H1186" s="89"/>
      <c r="I1186" s="93"/>
      <c r="J1186" s="93"/>
      <c r="K1186" s="93"/>
      <c r="L1186" s="93"/>
      <c r="M1186" s="93" t="s">
        <v>132</v>
      </c>
      <c r="N1186" s="94" t="s">
        <v>5352</v>
      </c>
      <c r="O1186" s="95" t="s">
        <v>5353</v>
      </c>
    </row>
    <row r="1187" s="96" customFormat="true" ht="45" hidden="false" customHeight="false" outlineLevel="0" collapsed="false">
      <c r="A1187" s="89" t="s">
        <v>189</v>
      </c>
      <c r="B1187" s="90" t="s">
        <v>2275</v>
      </c>
      <c r="C1187" s="91" t="s">
        <v>16</v>
      </c>
      <c r="D1187" s="91" t="s">
        <v>5354</v>
      </c>
      <c r="E1187" s="113" t="s">
        <v>5355</v>
      </c>
      <c r="F1187" s="93" t="s">
        <v>520</v>
      </c>
      <c r="G1187" s="93" t="s">
        <v>341</v>
      </c>
      <c r="H1187" s="89"/>
      <c r="I1187" s="93"/>
      <c r="J1187" s="93"/>
      <c r="K1187" s="93"/>
      <c r="L1187" s="93"/>
      <c r="M1187" s="93" t="s">
        <v>924</v>
      </c>
      <c r="N1187" s="94" t="s">
        <v>5356</v>
      </c>
      <c r="O1187" s="95" t="s">
        <v>5357</v>
      </c>
    </row>
    <row r="1188" s="96" customFormat="true" ht="30" hidden="false" customHeight="false" outlineLevel="0" collapsed="false">
      <c r="A1188" s="89" t="s">
        <v>189</v>
      </c>
      <c r="B1188" s="90" t="s">
        <v>2280</v>
      </c>
      <c r="C1188" s="91" t="s">
        <v>20</v>
      </c>
      <c r="D1188" s="91" t="s">
        <v>5358</v>
      </c>
      <c r="E1188" s="113" t="s">
        <v>5359</v>
      </c>
      <c r="F1188" s="93" t="s">
        <v>520</v>
      </c>
      <c r="G1188" s="93" t="s">
        <v>341</v>
      </c>
      <c r="H1188" s="89"/>
      <c r="I1188" s="93"/>
      <c r="J1188" s="93"/>
      <c r="K1188" s="93"/>
      <c r="L1188" s="93"/>
      <c r="M1188" s="93" t="s">
        <v>62</v>
      </c>
      <c r="N1188" s="94" t="s">
        <v>5360</v>
      </c>
      <c r="O1188" s="95" t="s">
        <v>5361</v>
      </c>
    </row>
    <row r="1189" s="96" customFormat="true" ht="18" hidden="false" customHeight="false" outlineLevel="0" collapsed="false">
      <c r="A1189" s="89" t="s">
        <v>189</v>
      </c>
      <c r="B1189" s="90" t="s">
        <v>2285</v>
      </c>
      <c r="C1189" s="91" t="s">
        <v>16</v>
      </c>
      <c r="D1189" s="91" t="s">
        <v>5362</v>
      </c>
      <c r="E1189" s="113" t="s">
        <v>5363</v>
      </c>
      <c r="F1189" s="93" t="s">
        <v>520</v>
      </c>
      <c r="G1189" s="93" t="s">
        <v>1401</v>
      </c>
      <c r="H1189" s="89"/>
      <c r="I1189" s="93"/>
      <c r="J1189" s="93"/>
      <c r="K1189" s="93"/>
      <c r="L1189" s="93"/>
      <c r="M1189" s="93" t="s">
        <v>118</v>
      </c>
      <c r="N1189" s="94" t="s">
        <v>5364</v>
      </c>
      <c r="O1189" s="95" t="s">
        <v>5365</v>
      </c>
    </row>
    <row r="1190" s="66" customFormat="true" ht="27" hidden="false" customHeight="false" outlineLevel="0" collapsed="false">
      <c r="A1190" s="59" t="s">
        <v>189</v>
      </c>
      <c r="B1190" s="60" t="s">
        <v>2290</v>
      </c>
      <c r="C1190" s="61" t="s">
        <v>16</v>
      </c>
      <c r="D1190" s="61" t="s">
        <v>5366</v>
      </c>
      <c r="E1190" s="108" t="s">
        <v>5367</v>
      </c>
      <c r="F1190" s="63" t="s">
        <v>340</v>
      </c>
      <c r="G1190" s="63" t="s">
        <v>341</v>
      </c>
      <c r="H1190" s="59" t="n">
        <v>1</v>
      </c>
      <c r="I1190" s="63" t="s">
        <v>164</v>
      </c>
      <c r="J1190" s="63" t="s">
        <v>174</v>
      </c>
      <c r="K1190" s="63" t="n">
        <v>350</v>
      </c>
      <c r="L1190" s="63" t="n">
        <v>300</v>
      </c>
      <c r="M1190" s="63"/>
      <c r="N1190" s="64" t="s">
        <v>5368</v>
      </c>
      <c r="O1190" s="68" t="s">
        <v>5369</v>
      </c>
    </row>
    <row r="1191" s="66" customFormat="true" ht="27" hidden="false" customHeight="false" outlineLevel="0" collapsed="false">
      <c r="A1191" s="59" t="s">
        <v>189</v>
      </c>
      <c r="B1191" s="60" t="s">
        <v>2295</v>
      </c>
      <c r="C1191" s="61" t="s">
        <v>16</v>
      </c>
      <c r="D1191" s="61" t="s">
        <v>5370</v>
      </c>
      <c r="E1191" s="108" t="s">
        <v>5371</v>
      </c>
      <c r="F1191" s="63" t="s">
        <v>340</v>
      </c>
      <c r="G1191" s="63" t="s">
        <v>341</v>
      </c>
      <c r="H1191" s="59" t="n">
        <v>1</v>
      </c>
      <c r="I1191" s="63" t="s">
        <v>165</v>
      </c>
      <c r="J1191" s="63" t="s">
        <v>183</v>
      </c>
      <c r="K1191" s="63" t="n">
        <v>300</v>
      </c>
      <c r="L1191" s="63" t="n">
        <v>100</v>
      </c>
      <c r="M1191" s="63"/>
      <c r="N1191" s="64" t="s">
        <v>5372</v>
      </c>
      <c r="O1191" s="68" t="s">
        <v>5373</v>
      </c>
    </row>
    <row r="1192" s="66" customFormat="true" ht="27" hidden="false" customHeight="false" outlineLevel="0" collapsed="false">
      <c r="A1192" s="59" t="s">
        <v>189</v>
      </c>
      <c r="B1192" s="60" t="s">
        <v>2300</v>
      </c>
      <c r="C1192" s="61" t="s">
        <v>16</v>
      </c>
      <c r="D1192" s="61" t="s">
        <v>5374</v>
      </c>
      <c r="E1192" s="108" t="s">
        <v>5375</v>
      </c>
      <c r="F1192" s="63" t="s">
        <v>340</v>
      </c>
      <c r="G1192" s="63" t="s">
        <v>341</v>
      </c>
      <c r="H1192" s="59" t="n">
        <v>1</v>
      </c>
      <c r="I1192" s="63" t="s">
        <v>166</v>
      </c>
      <c r="J1192" s="63" t="s">
        <v>186</v>
      </c>
      <c r="K1192" s="63" t="n">
        <v>400</v>
      </c>
      <c r="L1192" s="63" t="n">
        <v>400</v>
      </c>
      <c r="M1192" s="63"/>
      <c r="N1192" s="64" t="s">
        <v>5376</v>
      </c>
      <c r="O1192" s="68" t="s">
        <v>5377</v>
      </c>
    </row>
    <row r="1193" s="66" customFormat="true" ht="27" hidden="false" customHeight="false" outlineLevel="0" collapsed="false">
      <c r="A1193" s="59" t="s">
        <v>189</v>
      </c>
      <c r="B1193" s="60" t="s">
        <v>2305</v>
      </c>
      <c r="C1193" s="61" t="s">
        <v>16</v>
      </c>
      <c r="D1193" s="61" t="s">
        <v>5378</v>
      </c>
      <c r="E1193" s="108" t="s">
        <v>5379</v>
      </c>
      <c r="F1193" s="63" t="s">
        <v>340</v>
      </c>
      <c r="G1193" s="63" t="s">
        <v>341</v>
      </c>
      <c r="H1193" s="59" t="n">
        <v>2</v>
      </c>
      <c r="I1193" s="63" t="s">
        <v>167</v>
      </c>
      <c r="J1193" s="63" t="s">
        <v>179</v>
      </c>
      <c r="K1193" s="63" t="n">
        <v>900</v>
      </c>
      <c r="L1193" s="63" t="n">
        <v>200</v>
      </c>
      <c r="M1193" s="63"/>
      <c r="N1193" s="64" t="s">
        <v>5380</v>
      </c>
      <c r="O1193" s="68" t="s">
        <v>5381</v>
      </c>
    </row>
    <row r="1194" s="66" customFormat="true" ht="27" hidden="false" customHeight="false" outlineLevel="0" collapsed="false">
      <c r="A1194" s="59" t="s">
        <v>189</v>
      </c>
      <c r="B1194" s="60" t="s">
        <v>2310</v>
      </c>
      <c r="C1194" s="61" t="s">
        <v>16</v>
      </c>
      <c r="D1194" s="61" t="s">
        <v>5382</v>
      </c>
      <c r="E1194" s="108" t="s">
        <v>272</v>
      </c>
      <c r="F1194" s="63" t="s">
        <v>340</v>
      </c>
      <c r="G1194" s="63" t="s">
        <v>341</v>
      </c>
      <c r="H1194" s="59" t="n">
        <v>2</v>
      </c>
      <c r="I1194" s="63" t="s">
        <v>166</v>
      </c>
      <c r="J1194" s="63" t="s">
        <v>177</v>
      </c>
      <c r="K1194" s="63" t="n">
        <v>900</v>
      </c>
      <c r="L1194" s="63" t="n">
        <v>0</v>
      </c>
      <c r="M1194" s="63"/>
      <c r="N1194" s="64" t="s">
        <v>5383</v>
      </c>
      <c r="O1194" s="68" t="s">
        <v>5384</v>
      </c>
    </row>
    <row r="1195" s="66" customFormat="true" ht="27" hidden="false" customHeight="false" outlineLevel="0" collapsed="false">
      <c r="A1195" s="59" t="s">
        <v>189</v>
      </c>
      <c r="B1195" s="60" t="s">
        <v>2315</v>
      </c>
      <c r="C1195" s="61" t="s">
        <v>16</v>
      </c>
      <c r="D1195" s="61" t="s">
        <v>5385</v>
      </c>
      <c r="E1195" s="108" t="s">
        <v>5386</v>
      </c>
      <c r="F1195" s="63" t="s">
        <v>340</v>
      </c>
      <c r="G1195" s="63" t="s">
        <v>341</v>
      </c>
      <c r="H1195" s="59" t="n">
        <v>2</v>
      </c>
      <c r="I1195" s="63" t="s">
        <v>167</v>
      </c>
      <c r="J1195" s="63" t="s">
        <v>177</v>
      </c>
      <c r="K1195" s="63" t="n">
        <v>900</v>
      </c>
      <c r="L1195" s="63" t="n">
        <v>0</v>
      </c>
      <c r="M1195" s="63"/>
      <c r="N1195" s="64" t="s">
        <v>5387</v>
      </c>
      <c r="O1195" s="68" t="s">
        <v>5388</v>
      </c>
    </row>
    <row r="1196" s="105" customFormat="true" ht="60" hidden="false" customHeight="false" outlineLevel="0" collapsed="false">
      <c r="A1196" s="98" t="s">
        <v>189</v>
      </c>
      <c r="B1196" s="99" t="s">
        <v>2320</v>
      </c>
      <c r="C1196" s="100" t="s">
        <v>24</v>
      </c>
      <c r="D1196" s="100" t="s">
        <v>5389</v>
      </c>
      <c r="E1196" s="106" t="s">
        <v>5390</v>
      </c>
      <c r="F1196" s="102" t="s">
        <v>340</v>
      </c>
      <c r="G1196" s="102" t="s">
        <v>3365</v>
      </c>
      <c r="H1196" s="98" t="n">
        <v>6</v>
      </c>
      <c r="I1196" s="102" t="s">
        <v>165</v>
      </c>
      <c r="J1196" s="102" t="s">
        <v>177</v>
      </c>
      <c r="K1196" s="102" t="n">
        <v>2500</v>
      </c>
      <c r="L1196" s="102" t="n">
        <v>2000</v>
      </c>
      <c r="M1196" s="102" t="s">
        <v>124</v>
      </c>
      <c r="N1196" s="103" t="s">
        <v>5391</v>
      </c>
      <c r="O1196" s="104" t="s">
        <v>5392</v>
      </c>
    </row>
    <row r="1197" s="105" customFormat="true" ht="30" hidden="false" customHeight="false" outlineLevel="0" collapsed="false">
      <c r="A1197" s="98" t="s">
        <v>189</v>
      </c>
      <c r="B1197" s="99" t="s">
        <v>2325</v>
      </c>
      <c r="C1197" s="100" t="s">
        <v>20</v>
      </c>
      <c r="D1197" s="100" t="s">
        <v>5393</v>
      </c>
      <c r="E1197" s="106" t="s">
        <v>5394</v>
      </c>
      <c r="F1197" s="102" t="s">
        <v>340</v>
      </c>
      <c r="G1197" s="102" t="s">
        <v>856</v>
      </c>
      <c r="H1197" s="98" t="n">
        <v>4</v>
      </c>
      <c r="I1197" s="102" t="s">
        <v>165</v>
      </c>
      <c r="J1197" s="102" t="s">
        <v>186</v>
      </c>
      <c r="K1197" s="102" t="n">
        <v>1500</v>
      </c>
      <c r="L1197" s="102" t="n">
        <v>500</v>
      </c>
      <c r="M1197" s="102" t="s">
        <v>1118</v>
      </c>
      <c r="N1197" s="103" t="s">
        <v>5395</v>
      </c>
      <c r="O1197" s="104" t="s">
        <v>5396</v>
      </c>
    </row>
    <row r="1198" s="105" customFormat="true" ht="30" hidden="false" customHeight="false" outlineLevel="0" collapsed="false">
      <c r="A1198" s="98" t="s">
        <v>189</v>
      </c>
      <c r="B1198" s="99" t="s">
        <v>2330</v>
      </c>
      <c r="C1198" s="100" t="s">
        <v>16</v>
      </c>
      <c r="D1198" s="100" t="s">
        <v>5397</v>
      </c>
      <c r="E1198" s="106" t="s">
        <v>5398</v>
      </c>
      <c r="F1198" s="102" t="s">
        <v>340</v>
      </c>
      <c r="G1198" s="102" t="s">
        <v>856</v>
      </c>
      <c r="H1198" s="98" t="n">
        <v>3</v>
      </c>
      <c r="I1198" s="102" t="s">
        <v>166</v>
      </c>
      <c r="J1198" s="102" t="s">
        <v>186</v>
      </c>
      <c r="K1198" s="102" t="n">
        <v>500</v>
      </c>
      <c r="L1198" s="102" t="n">
        <v>500</v>
      </c>
      <c r="M1198" s="102" t="s">
        <v>924</v>
      </c>
      <c r="N1198" s="103" t="s">
        <v>5399</v>
      </c>
      <c r="O1198" s="104" t="s">
        <v>5400</v>
      </c>
    </row>
    <row r="1199" s="105" customFormat="true" ht="30" hidden="false" customHeight="false" outlineLevel="0" collapsed="false">
      <c r="A1199" s="98" t="s">
        <v>189</v>
      </c>
      <c r="B1199" s="99" t="s">
        <v>2335</v>
      </c>
      <c r="C1199" s="100" t="s">
        <v>16</v>
      </c>
      <c r="D1199" s="100" t="s">
        <v>5401</v>
      </c>
      <c r="E1199" s="106" t="s">
        <v>5402</v>
      </c>
      <c r="F1199" s="102" t="s">
        <v>340</v>
      </c>
      <c r="G1199" s="102" t="s">
        <v>856</v>
      </c>
      <c r="H1199" s="98" t="n">
        <v>4</v>
      </c>
      <c r="I1199" s="102" t="s">
        <v>167</v>
      </c>
      <c r="J1199" s="102" t="s">
        <v>186</v>
      </c>
      <c r="K1199" s="102" t="n">
        <v>1100</v>
      </c>
      <c r="L1199" s="102" t="n">
        <v>1900</v>
      </c>
      <c r="M1199" s="102" t="s">
        <v>118</v>
      </c>
      <c r="N1199" s="103" t="s">
        <v>5403</v>
      </c>
      <c r="O1199" s="104" t="s">
        <v>5404</v>
      </c>
    </row>
    <row r="1200" s="105" customFormat="true" ht="30" hidden="false" customHeight="false" outlineLevel="0" collapsed="false">
      <c r="A1200" s="98" t="s">
        <v>189</v>
      </c>
      <c r="B1200" s="99" t="s">
        <v>2340</v>
      </c>
      <c r="C1200" s="100" t="s">
        <v>16</v>
      </c>
      <c r="D1200" s="100" t="s">
        <v>5405</v>
      </c>
      <c r="E1200" s="106" t="s">
        <v>5406</v>
      </c>
      <c r="F1200" s="102" t="s">
        <v>340</v>
      </c>
      <c r="G1200" s="102" t="s">
        <v>856</v>
      </c>
      <c r="H1200" s="98" t="n">
        <v>2</v>
      </c>
      <c r="I1200" s="102" t="s">
        <v>162</v>
      </c>
      <c r="J1200" s="102" t="s">
        <v>187</v>
      </c>
      <c r="K1200" s="102" t="n">
        <v>500</v>
      </c>
      <c r="L1200" s="102" t="n">
        <v>500</v>
      </c>
      <c r="M1200" s="102" t="s">
        <v>924</v>
      </c>
      <c r="N1200" s="103" t="s">
        <v>5407</v>
      </c>
      <c r="O1200" s="104" t="s">
        <v>5408</v>
      </c>
    </row>
    <row r="1201" s="105" customFormat="true" ht="45" hidden="false" customHeight="false" outlineLevel="0" collapsed="false">
      <c r="A1201" s="98" t="s">
        <v>189</v>
      </c>
      <c r="B1201" s="99" t="s">
        <v>2345</v>
      </c>
      <c r="C1201" s="100" t="s">
        <v>22</v>
      </c>
      <c r="D1201" s="100" t="s">
        <v>5409</v>
      </c>
      <c r="E1201" s="106" t="s">
        <v>5410</v>
      </c>
      <c r="F1201" s="102" t="s">
        <v>340</v>
      </c>
      <c r="G1201" s="102" t="s">
        <v>856</v>
      </c>
      <c r="H1201" s="98" t="n">
        <v>4</v>
      </c>
      <c r="I1201" s="102" t="s">
        <v>167</v>
      </c>
      <c r="J1201" s="102" t="s">
        <v>187</v>
      </c>
      <c r="K1201" s="102" t="n">
        <v>1000</v>
      </c>
      <c r="L1201" s="102" t="n">
        <v>1500</v>
      </c>
      <c r="M1201" s="102" t="s">
        <v>933</v>
      </c>
      <c r="N1201" s="103" t="s">
        <v>5411</v>
      </c>
      <c r="O1201" s="104" t="s">
        <v>5412</v>
      </c>
    </row>
    <row r="1202" s="105" customFormat="true" ht="30" hidden="false" customHeight="false" outlineLevel="0" collapsed="false">
      <c r="A1202" s="98" t="s">
        <v>189</v>
      </c>
      <c r="B1202" s="99" t="s">
        <v>2350</v>
      </c>
      <c r="C1202" s="100" t="s">
        <v>16</v>
      </c>
      <c r="D1202" s="100" t="s">
        <v>5413</v>
      </c>
      <c r="E1202" s="106" t="s">
        <v>5414</v>
      </c>
      <c r="F1202" s="102" t="s">
        <v>340</v>
      </c>
      <c r="G1202" s="102" t="s">
        <v>635</v>
      </c>
      <c r="H1202" s="98" t="n">
        <v>3</v>
      </c>
      <c r="I1202" s="102" t="s">
        <v>167</v>
      </c>
      <c r="J1202" s="102" t="s">
        <v>181</v>
      </c>
      <c r="K1202" s="102" t="n">
        <v>900</v>
      </c>
      <c r="L1202" s="102" t="n">
        <v>300</v>
      </c>
      <c r="M1202" s="102" t="s">
        <v>122</v>
      </c>
      <c r="N1202" s="103" t="s">
        <v>5415</v>
      </c>
      <c r="O1202" s="104" t="s">
        <v>5416</v>
      </c>
    </row>
    <row r="1203" s="105" customFormat="true" ht="45" hidden="false" customHeight="false" outlineLevel="0" collapsed="false">
      <c r="A1203" s="98" t="s">
        <v>189</v>
      </c>
      <c r="B1203" s="99" t="s">
        <v>2355</v>
      </c>
      <c r="C1203" s="100" t="s">
        <v>16</v>
      </c>
      <c r="D1203" s="100" t="s">
        <v>5417</v>
      </c>
      <c r="E1203" s="106" t="s">
        <v>5418</v>
      </c>
      <c r="F1203" s="102" t="s">
        <v>340</v>
      </c>
      <c r="G1203" s="102" t="s">
        <v>856</v>
      </c>
      <c r="H1203" s="98" t="n">
        <v>3</v>
      </c>
      <c r="I1203" s="102" t="s">
        <v>165</v>
      </c>
      <c r="J1203" s="102" t="s">
        <v>184</v>
      </c>
      <c r="K1203" s="102" t="n">
        <v>300</v>
      </c>
      <c r="L1203" s="102" t="n">
        <v>1600</v>
      </c>
      <c r="M1203" s="102" t="s">
        <v>553</v>
      </c>
      <c r="N1203" s="103" t="s">
        <v>5419</v>
      </c>
      <c r="O1203" s="104" t="s">
        <v>5420</v>
      </c>
    </row>
    <row r="1204" s="105" customFormat="true" ht="30" hidden="false" customHeight="false" outlineLevel="0" collapsed="false">
      <c r="A1204" s="98" t="s">
        <v>189</v>
      </c>
      <c r="B1204" s="99" t="s">
        <v>2360</v>
      </c>
      <c r="C1204" s="100" t="s">
        <v>16</v>
      </c>
      <c r="D1204" s="100" t="s">
        <v>5421</v>
      </c>
      <c r="E1204" s="106" t="s">
        <v>5422</v>
      </c>
      <c r="F1204" s="102" t="s">
        <v>340</v>
      </c>
      <c r="G1204" s="102" t="s">
        <v>856</v>
      </c>
      <c r="H1204" s="98" t="n">
        <v>3</v>
      </c>
      <c r="I1204" s="102" t="s">
        <v>167</v>
      </c>
      <c r="J1204" s="102" t="s">
        <v>181</v>
      </c>
      <c r="K1204" s="102" t="n">
        <v>500</v>
      </c>
      <c r="L1204" s="102" t="n">
        <v>1500</v>
      </c>
      <c r="M1204" s="102" t="s">
        <v>82</v>
      </c>
      <c r="N1204" s="103" t="s">
        <v>5423</v>
      </c>
      <c r="O1204" s="104" t="s">
        <v>5424</v>
      </c>
    </row>
    <row r="1205" s="105" customFormat="true" ht="45" hidden="false" customHeight="false" outlineLevel="0" collapsed="false">
      <c r="A1205" s="98" t="s">
        <v>189</v>
      </c>
      <c r="B1205" s="99" t="s">
        <v>2365</v>
      </c>
      <c r="C1205" s="100" t="s">
        <v>24</v>
      </c>
      <c r="D1205" s="100" t="s">
        <v>5425</v>
      </c>
      <c r="E1205" s="106" t="s">
        <v>5426</v>
      </c>
      <c r="F1205" s="102" t="s">
        <v>340</v>
      </c>
      <c r="G1205" s="102" t="s">
        <v>856</v>
      </c>
      <c r="H1205" s="98" t="n">
        <v>5</v>
      </c>
      <c r="I1205" s="102" t="s">
        <v>167</v>
      </c>
      <c r="J1205" s="102" t="s">
        <v>173</v>
      </c>
      <c r="K1205" s="102" t="n">
        <v>1700</v>
      </c>
      <c r="L1205" s="102" t="n">
        <v>1600</v>
      </c>
      <c r="M1205" s="102" t="s">
        <v>124</v>
      </c>
      <c r="N1205" s="103" t="s">
        <v>5427</v>
      </c>
      <c r="O1205" s="104" t="s">
        <v>5428</v>
      </c>
    </row>
    <row r="1206" s="105" customFormat="true" ht="30" hidden="false" customHeight="false" outlineLevel="0" collapsed="false">
      <c r="A1206" s="98" t="s">
        <v>189</v>
      </c>
      <c r="B1206" s="99" t="s">
        <v>2370</v>
      </c>
      <c r="C1206" s="100" t="s">
        <v>16</v>
      </c>
      <c r="D1206" s="100" t="s">
        <v>5429</v>
      </c>
      <c r="E1206" s="106" t="s">
        <v>5430</v>
      </c>
      <c r="F1206" s="102" t="s">
        <v>340</v>
      </c>
      <c r="G1206" s="102" t="s">
        <v>856</v>
      </c>
      <c r="H1206" s="98" t="n">
        <v>4</v>
      </c>
      <c r="I1206" s="102" t="s">
        <v>165</v>
      </c>
      <c r="J1206" s="102" t="s">
        <v>183</v>
      </c>
      <c r="K1206" s="102" t="n">
        <v>1300</v>
      </c>
      <c r="L1206" s="102" t="n">
        <v>1000</v>
      </c>
      <c r="M1206" s="102" t="s">
        <v>104</v>
      </c>
      <c r="N1206" s="103" t="s">
        <v>5431</v>
      </c>
      <c r="O1206" s="104" t="s">
        <v>5432</v>
      </c>
    </row>
    <row r="1207" s="105" customFormat="true" ht="30" hidden="false" customHeight="false" outlineLevel="0" collapsed="false">
      <c r="A1207" s="98" t="s">
        <v>189</v>
      </c>
      <c r="B1207" s="99" t="s">
        <v>2375</v>
      </c>
      <c r="C1207" s="100" t="s">
        <v>16</v>
      </c>
      <c r="D1207" s="100" t="s">
        <v>5433</v>
      </c>
      <c r="E1207" s="106" t="s">
        <v>5434</v>
      </c>
      <c r="F1207" s="102" t="s">
        <v>340</v>
      </c>
      <c r="G1207" s="102" t="s">
        <v>856</v>
      </c>
      <c r="H1207" s="98" t="n">
        <v>3</v>
      </c>
      <c r="I1207" s="102" t="s">
        <v>167</v>
      </c>
      <c r="J1207" s="102" t="s">
        <v>178</v>
      </c>
      <c r="K1207" s="102" t="n">
        <v>1500</v>
      </c>
      <c r="L1207" s="102" t="n">
        <v>0</v>
      </c>
      <c r="M1207" s="102" t="s">
        <v>104</v>
      </c>
      <c r="N1207" s="103" t="s">
        <v>5435</v>
      </c>
      <c r="O1207" s="104" t="s">
        <v>5436</v>
      </c>
    </row>
    <row r="1208" s="105" customFormat="true" ht="45" hidden="false" customHeight="false" outlineLevel="0" collapsed="false">
      <c r="A1208" s="98" t="s">
        <v>189</v>
      </c>
      <c r="B1208" s="99" t="s">
        <v>2380</v>
      </c>
      <c r="C1208" s="100" t="s">
        <v>16</v>
      </c>
      <c r="D1208" s="100" t="s">
        <v>5437</v>
      </c>
      <c r="E1208" s="106" t="s">
        <v>5438</v>
      </c>
      <c r="F1208" s="102" t="s">
        <v>340</v>
      </c>
      <c r="G1208" s="102" t="s">
        <v>856</v>
      </c>
      <c r="H1208" s="98" t="n">
        <v>3</v>
      </c>
      <c r="I1208" s="102" t="s">
        <v>167</v>
      </c>
      <c r="J1208" s="102" t="s">
        <v>178</v>
      </c>
      <c r="K1208" s="102" t="n">
        <v>1500</v>
      </c>
      <c r="L1208" s="102" t="n">
        <v>0</v>
      </c>
      <c r="M1208" s="102" t="s">
        <v>64</v>
      </c>
      <c r="N1208" s="103" t="s">
        <v>5439</v>
      </c>
      <c r="O1208" s="104" t="s">
        <v>5440</v>
      </c>
    </row>
    <row r="1209" s="105" customFormat="true" ht="30" hidden="false" customHeight="false" outlineLevel="0" collapsed="false">
      <c r="A1209" s="98" t="s">
        <v>189</v>
      </c>
      <c r="B1209" s="99" t="s">
        <v>2385</v>
      </c>
      <c r="C1209" s="100" t="s">
        <v>16</v>
      </c>
      <c r="D1209" s="100" t="s">
        <v>5441</v>
      </c>
      <c r="E1209" s="106" t="s">
        <v>5442</v>
      </c>
      <c r="F1209" s="102" t="s">
        <v>340</v>
      </c>
      <c r="G1209" s="102" t="s">
        <v>635</v>
      </c>
      <c r="H1209" s="98" t="n">
        <v>3</v>
      </c>
      <c r="I1209" s="102" t="s">
        <v>165</v>
      </c>
      <c r="J1209" s="102" t="s">
        <v>184</v>
      </c>
      <c r="K1209" s="102" t="n">
        <v>1000</v>
      </c>
      <c r="L1209" s="102" t="n">
        <v>1000</v>
      </c>
      <c r="M1209" s="102" t="s">
        <v>124</v>
      </c>
      <c r="N1209" s="103" t="s">
        <v>5443</v>
      </c>
      <c r="O1209" s="104" t="s">
        <v>5444</v>
      </c>
    </row>
    <row r="1210" s="105" customFormat="true" ht="45" hidden="false" customHeight="false" outlineLevel="0" collapsed="false">
      <c r="A1210" s="98" t="s">
        <v>189</v>
      </c>
      <c r="B1210" s="99" t="s">
        <v>2390</v>
      </c>
      <c r="C1210" s="100" t="s">
        <v>22</v>
      </c>
      <c r="D1210" s="100" t="s">
        <v>5445</v>
      </c>
      <c r="E1210" s="106" t="s">
        <v>5446</v>
      </c>
      <c r="F1210" s="102" t="s">
        <v>340</v>
      </c>
      <c r="G1210" s="102" t="s">
        <v>856</v>
      </c>
      <c r="H1210" s="98" t="n">
        <v>4</v>
      </c>
      <c r="I1210" s="102" t="s">
        <v>166</v>
      </c>
      <c r="J1210" s="102" t="s">
        <v>186</v>
      </c>
      <c r="K1210" s="102" t="n">
        <v>1600</v>
      </c>
      <c r="L1210" s="102" t="n">
        <v>600</v>
      </c>
      <c r="M1210" s="102" t="s">
        <v>140</v>
      </c>
      <c r="N1210" s="103" t="s">
        <v>5447</v>
      </c>
      <c r="O1210" s="104" t="s">
        <v>5448</v>
      </c>
    </row>
    <row r="1211" s="105" customFormat="true" ht="45" hidden="false" customHeight="false" outlineLevel="0" collapsed="false">
      <c r="A1211" s="98" t="s">
        <v>189</v>
      </c>
      <c r="B1211" s="99" t="s">
        <v>2396</v>
      </c>
      <c r="C1211" s="100" t="s">
        <v>20</v>
      </c>
      <c r="D1211" s="100" t="s">
        <v>5449</v>
      </c>
      <c r="E1211" s="106" t="s">
        <v>5450</v>
      </c>
      <c r="F1211" s="102" t="s">
        <v>340</v>
      </c>
      <c r="G1211" s="102" t="s">
        <v>856</v>
      </c>
      <c r="H1211" s="98" t="n">
        <v>4</v>
      </c>
      <c r="I1211" s="102" t="s">
        <v>166</v>
      </c>
      <c r="J1211" s="102" t="s">
        <v>186</v>
      </c>
      <c r="K1211" s="102" t="n">
        <v>0</v>
      </c>
      <c r="L1211" s="102" t="n">
        <v>2000</v>
      </c>
      <c r="M1211" s="102" t="s">
        <v>924</v>
      </c>
      <c r="N1211" s="103" t="s">
        <v>5451</v>
      </c>
      <c r="O1211" s="104" t="s">
        <v>5452</v>
      </c>
    </row>
    <row r="1212" s="105" customFormat="true" ht="30" hidden="false" customHeight="false" outlineLevel="0" collapsed="false">
      <c r="A1212" s="98" t="s">
        <v>189</v>
      </c>
      <c r="B1212" s="99" t="s">
        <v>2401</v>
      </c>
      <c r="C1212" s="100" t="s">
        <v>20</v>
      </c>
      <c r="D1212" s="100" t="s">
        <v>5453</v>
      </c>
      <c r="E1212" s="106" t="s">
        <v>5454</v>
      </c>
      <c r="F1212" s="102" t="s">
        <v>340</v>
      </c>
      <c r="G1212" s="102" t="s">
        <v>856</v>
      </c>
      <c r="H1212" s="98" t="n">
        <v>4</v>
      </c>
      <c r="I1212" s="102" t="s">
        <v>166</v>
      </c>
      <c r="J1212" s="102" t="s">
        <v>177</v>
      </c>
      <c r="K1212" s="102" t="n">
        <v>1700</v>
      </c>
      <c r="L1212" s="102" t="n">
        <v>1650</v>
      </c>
      <c r="M1212" s="102" t="s">
        <v>90</v>
      </c>
      <c r="N1212" s="103" t="s">
        <v>5455</v>
      </c>
      <c r="O1212" s="104" t="s">
        <v>5456</v>
      </c>
    </row>
    <row r="1213" s="105" customFormat="true" ht="30" hidden="false" customHeight="false" outlineLevel="0" collapsed="false">
      <c r="A1213" s="98" t="s">
        <v>189</v>
      </c>
      <c r="B1213" s="99" t="s">
        <v>2406</v>
      </c>
      <c r="C1213" s="100" t="s">
        <v>16</v>
      </c>
      <c r="D1213" s="100" t="s">
        <v>5457</v>
      </c>
      <c r="E1213" s="106" t="s">
        <v>5458</v>
      </c>
      <c r="F1213" s="102" t="s">
        <v>340</v>
      </c>
      <c r="G1213" s="102" t="s">
        <v>856</v>
      </c>
      <c r="H1213" s="98" t="n">
        <v>4</v>
      </c>
      <c r="I1213" s="102" t="s">
        <v>166</v>
      </c>
      <c r="J1213" s="102" t="s">
        <v>177</v>
      </c>
      <c r="K1213" s="102" t="n">
        <v>1800</v>
      </c>
      <c r="L1213" s="102" t="n">
        <v>1500</v>
      </c>
      <c r="M1213" s="102" t="s">
        <v>924</v>
      </c>
      <c r="N1213" s="103" t="s">
        <v>5459</v>
      </c>
      <c r="O1213" s="104" t="s">
        <v>5460</v>
      </c>
    </row>
    <row r="1214" s="105" customFormat="true" ht="45" hidden="false" customHeight="false" outlineLevel="0" collapsed="false">
      <c r="A1214" s="98" t="s">
        <v>189</v>
      </c>
      <c r="B1214" s="99" t="s">
        <v>2411</v>
      </c>
      <c r="C1214" s="100" t="s">
        <v>16</v>
      </c>
      <c r="D1214" s="100" t="s">
        <v>5461</v>
      </c>
      <c r="E1214" s="106" t="s">
        <v>5462</v>
      </c>
      <c r="F1214" s="102" t="s">
        <v>340</v>
      </c>
      <c r="G1214" s="102" t="s">
        <v>635</v>
      </c>
      <c r="H1214" s="98" t="n">
        <v>3</v>
      </c>
      <c r="I1214" s="102" t="s">
        <v>166</v>
      </c>
      <c r="J1214" s="102" t="s">
        <v>186</v>
      </c>
      <c r="K1214" s="102" t="n">
        <v>200</v>
      </c>
      <c r="L1214" s="102" t="n">
        <v>500</v>
      </c>
      <c r="M1214" s="102" t="s">
        <v>553</v>
      </c>
      <c r="N1214" s="103" t="s">
        <v>5463</v>
      </c>
      <c r="O1214" s="104" t="s">
        <v>5464</v>
      </c>
    </row>
    <row r="1215" s="105" customFormat="true" ht="30" hidden="false" customHeight="false" outlineLevel="0" collapsed="false">
      <c r="A1215" s="98" t="s">
        <v>189</v>
      </c>
      <c r="B1215" s="99" t="s">
        <v>2416</v>
      </c>
      <c r="C1215" s="100" t="s">
        <v>16</v>
      </c>
      <c r="D1215" s="100" t="s">
        <v>5465</v>
      </c>
      <c r="E1215" s="106" t="s">
        <v>5466</v>
      </c>
      <c r="F1215" s="102" t="s">
        <v>340</v>
      </c>
      <c r="G1215" s="102" t="s">
        <v>856</v>
      </c>
      <c r="H1215" s="98" t="n">
        <v>4</v>
      </c>
      <c r="I1215" s="102" t="s">
        <v>167</v>
      </c>
      <c r="J1215" s="102" t="s">
        <v>173</v>
      </c>
      <c r="K1215" s="102" t="n">
        <v>1000</v>
      </c>
      <c r="L1215" s="102" t="n">
        <v>1000</v>
      </c>
      <c r="M1215" s="102" t="s">
        <v>64</v>
      </c>
      <c r="N1215" s="103" t="s">
        <v>5467</v>
      </c>
      <c r="O1215" s="104" t="s">
        <v>5468</v>
      </c>
    </row>
    <row r="1216" s="105" customFormat="true" ht="60" hidden="false" customHeight="false" outlineLevel="0" collapsed="false">
      <c r="A1216" s="98" t="s">
        <v>189</v>
      </c>
      <c r="B1216" s="99" t="s">
        <v>2421</v>
      </c>
      <c r="C1216" s="100" t="s">
        <v>20</v>
      </c>
      <c r="D1216" s="100" t="s">
        <v>5469</v>
      </c>
      <c r="E1216" s="106" t="s">
        <v>5470</v>
      </c>
      <c r="F1216" s="102" t="s">
        <v>340</v>
      </c>
      <c r="G1216" s="102" t="s">
        <v>856</v>
      </c>
      <c r="H1216" s="98" t="n">
        <v>3</v>
      </c>
      <c r="I1216" s="102" t="s">
        <v>164</v>
      </c>
      <c r="J1216" s="102" t="s">
        <v>180</v>
      </c>
      <c r="K1216" s="102" t="n">
        <v>500</v>
      </c>
      <c r="L1216" s="102" t="n">
        <v>1100</v>
      </c>
      <c r="M1216" s="102" t="s">
        <v>140</v>
      </c>
      <c r="N1216" s="103" t="s">
        <v>5471</v>
      </c>
      <c r="O1216" s="104" t="s">
        <v>5472</v>
      </c>
    </row>
    <row r="1217" s="105" customFormat="true" ht="60" hidden="false" customHeight="false" outlineLevel="0" collapsed="false">
      <c r="A1217" s="98" t="s">
        <v>189</v>
      </c>
      <c r="B1217" s="99" t="s">
        <v>2426</v>
      </c>
      <c r="C1217" s="100" t="s">
        <v>16</v>
      </c>
      <c r="D1217" s="100" t="s">
        <v>5473</v>
      </c>
      <c r="E1217" s="106" t="s">
        <v>5474</v>
      </c>
      <c r="F1217" s="102" t="s">
        <v>340</v>
      </c>
      <c r="G1217" s="102" t="s">
        <v>856</v>
      </c>
      <c r="H1217" s="98" t="n">
        <v>3</v>
      </c>
      <c r="I1217" s="102" t="s">
        <v>165</v>
      </c>
      <c r="J1217" s="102" t="s">
        <v>184</v>
      </c>
      <c r="K1217" s="102" t="n">
        <v>600</v>
      </c>
      <c r="L1217" s="102" t="n">
        <v>400</v>
      </c>
      <c r="M1217" s="102" t="s">
        <v>1151</v>
      </c>
      <c r="N1217" s="103" t="s">
        <v>5475</v>
      </c>
      <c r="O1217" s="104" t="s">
        <v>5476</v>
      </c>
    </row>
    <row r="1218" s="88" customFormat="true" ht="18" hidden="false" customHeight="false" outlineLevel="0" collapsed="false">
      <c r="A1218" s="79" t="s">
        <v>189</v>
      </c>
      <c r="B1218" s="80" t="s">
        <v>2431</v>
      </c>
      <c r="C1218" s="81" t="s">
        <v>20</v>
      </c>
      <c r="D1218" s="81" t="s">
        <v>5477</v>
      </c>
      <c r="E1218" s="112" t="s">
        <v>5478</v>
      </c>
      <c r="F1218" s="83" t="s">
        <v>497</v>
      </c>
      <c r="G1218" s="83" t="s">
        <v>341</v>
      </c>
      <c r="H1218" s="79"/>
      <c r="I1218" s="83"/>
      <c r="J1218" s="83"/>
      <c r="K1218" s="83"/>
      <c r="L1218" s="83"/>
      <c r="M1218" s="83" t="s">
        <v>553</v>
      </c>
      <c r="N1218" s="86" t="s">
        <v>5479</v>
      </c>
      <c r="O1218" s="87" t="s">
        <v>5480</v>
      </c>
    </row>
    <row r="1219" s="88" customFormat="true" ht="45" hidden="false" customHeight="false" outlineLevel="0" collapsed="false">
      <c r="A1219" s="79" t="s">
        <v>189</v>
      </c>
      <c r="B1219" s="80" t="s">
        <v>2435</v>
      </c>
      <c r="C1219" s="81" t="s">
        <v>16</v>
      </c>
      <c r="D1219" s="81" t="s">
        <v>5481</v>
      </c>
      <c r="E1219" s="112" t="s">
        <v>5482</v>
      </c>
      <c r="F1219" s="83" t="s">
        <v>497</v>
      </c>
      <c r="G1219" s="83" t="s">
        <v>1656</v>
      </c>
      <c r="H1219" s="79"/>
      <c r="I1219" s="83"/>
      <c r="J1219" s="83"/>
      <c r="K1219" s="83"/>
      <c r="L1219" s="83"/>
      <c r="M1219" s="83" t="s">
        <v>553</v>
      </c>
      <c r="N1219" s="86" t="s">
        <v>5483</v>
      </c>
      <c r="O1219" s="87" t="s">
        <v>5484</v>
      </c>
    </row>
    <row r="1220" s="88" customFormat="true" ht="75" hidden="false" customHeight="false" outlineLevel="0" collapsed="false">
      <c r="A1220" s="79" t="s">
        <v>189</v>
      </c>
      <c r="B1220" s="80" t="s">
        <v>2440</v>
      </c>
      <c r="C1220" s="81" t="s">
        <v>16</v>
      </c>
      <c r="D1220" s="81" t="s">
        <v>5485</v>
      </c>
      <c r="E1220" s="112" t="s">
        <v>5486</v>
      </c>
      <c r="F1220" s="83" t="s">
        <v>497</v>
      </c>
      <c r="G1220" s="83" t="s">
        <v>498</v>
      </c>
      <c r="H1220" s="79"/>
      <c r="I1220" s="83"/>
      <c r="J1220" s="83"/>
      <c r="K1220" s="83"/>
      <c r="L1220" s="83"/>
      <c r="M1220" s="83" t="s">
        <v>499</v>
      </c>
      <c r="N1220" s="86" t="s">
        <v>5487</v>
      </c>
      <c r="O1220" s="87" t="s">
        <v>5488</v>
      </c>
    </row>
    <row r="1221" s="88" customFormat="true" ht="30" hidden="false" customHeight="false" outlineLevel="0" collapsed="false">
      <c r="A1221" s="79" t="s">
        <v>189</v>
      </c>
      <c r="B1221" s="80" t="s">
        <v>2446</v>
      </c>
      <c r="C1221" s="81" t="s">
        <v>16</v>
      </c>
      <c r="D1221" s="81" t="s">
        <v>5489</v>
      </c>
      <c r="E1221" s="112" t="s">
        <v>5490</v>
      </c>
      <c r="F1221" s="83" t="s">
        <v>497</v>
      </c>
      <c r="G1221" s="83" t="s">
        <v>521</v>
      </c>
      <c r="H1221" s="79"/>
      <c r="I1221" s="83"/>
      <c r="J1221" s="83"/>
      <c r="K1221" s="83"/>
      <c r="L1221" s="83"/>
      <c r="M1221" s="83" t="s">
        <v>2393</v>
      </c>
      <c r="N1221" s="86" t="s">
        <v>5491</v>
      </c>
      <c r="O1221" s="87" t="s">
        <v>5492</v>
      </c>
    </row>
    <row r="1222" s="88" customFormat="true" ht="18" hidden="false" customHeight="false" outlineLevel="0" collapsed="false">
      <c r="A1222" s="79" t="s">
        <v>189</v>
      </c>
      <c r="B1222" s="80" t="s">
        <v>2451</v>
      </c>
      <c r="C1222" s="81" t="s">
        <v>16</v>
      </c>
      <c r="D1222" s="81" t="s">
        <v>5493</v>
      </c>
      <c r="E1222" s="112" t="s">
        <v>5494</v>
      </c>
      <c r="F1222" s="83" t="s">
        <v>497</v>
      </c>
      <c r="G1222" s="83" t="s">
        <v>1656</v>
      </c>
      <c r="H1222" s="79"/>
      <c r="I1222" s="83"/>
      <c r="J1222" s="83"/>
      <c r="K1222" s="83"/>
      <c r="L1222" s="83"/>
      <c r="M1222" s="83" t="s">
        <v>924</v>
      </c>
      <c r="N1222" s="86" t="s">
        <v>5495</v>
      </c>
      <c r="O1222" s="87" t="s">
        <v>5496</v>
      </c>
    </row>
    <row r="1223" s="88" customFormat="true" ht="18" hidden="false" customHeight="false" outlineLevel="0" collapsed="false">
      <c r="A1223" s="79" t="s">
        <v>189</v>
      </c>
      <c r="B1223" s="80" t="s">
        <v>2456</v>
      </c>
      <c r="C1223" s="81" t="s">
        <v>20</v>
      </c>
      <c r="D1223" s="81" t="s">
        <v>5497</v>
      </c>
      <c r="E1223" s="112" t="s">
        <v>5498</v>
      </c>
      <c r="F1223" s="83" t="s">
        <v>497</v>
      </c>
      <c r="G1223" s="83" t="s">
        <v>521</v>
      </c>
      <c r="H1223" s="79"/>
      <c r="I1223" s="83"/>
      <c r="J1223" s="83"/>
      <c r="K1223" s="83"/>
      <c r="L1223" s="83"/>
      <c r="M1223" s="83" t="s">
        <v>90</v>
      </c>
      <c r="N1223" s="86" t="s">
        <v>5499</v>
      </c>
      <c r="O1223" s="87" t="s">
        <v>5500</v>
      </c>
    </row>
    <row r="1224" s="88" customFormat="true" ht="30" hidden="false" customHeight="false" outlineLevel="0" collapsed="false">
      <c r="A1224" s="79" t="s">
        <v>189</v>
      </c>
      <c r="B1224" s="80" t="s">
        <v>2461</v>
      </c>
      <c r="C1224" s="81" t="s">
        <v>16</v>
      </c>
      <c r="D1224" s="81" t="s">
        <v>5501</v>
      </c>
      <c r="E1224" s="112" t="s">
        <v>5502</v>
      </c>
      <c r="F1224" s="83" t="s">
        <v>497</v>
      </c>
      <c r="G1224" s="83" t="s">
        <v>521</v>
      </c>
      <c r="H1224" s="79"/>
      <c r="I1224" s="83"/>
      <c r="J1224" s="83"/>
      <c r="K1224" s="83"/>
      <c r="L1224" s="83"/>
      <c r="M1224" s="83" t="s">
        <v>104</v>
      </c>
      <c r="N1224" s="86" t="s">
        <v>5503</v>
      </c>
      <c r="O1224" s="87" t="s">
        <v>5504</v>
      </c>
    </row>
    <row r="1225" s="88" customFormat="true" ht="45" hidden="false" customHeight="false" outlineLevel="0" collapsed="false">
      <c r="A1225" s="79" t="s">
        <v>189</v>
      </c>
      <c r="B1225" s="80" t="s">
        <v>2466</v>
      </c>
      <c r="C1225" s="81" t="s">
        <v>16</v>
      </c>
      <c r="D1225" s="81" t="s">
        <v>5505</v>
      </c>
      <c r="E1225" s="112" t="n">
        <v>7</v>
      </c>
      <c r="F1225" s="83" t="s">
        <v>497</v>
      </c>
      <c r="G1225" s="83" t="s">
        <v>521</v>
      </c>
      <c r="H1225" s="79"/>
      <c r="I1225" s="83"/>
      <c r="J1225" s="83"/>
      <c r="K1225" s="83"/>
      <c r="L1225" s="83"/>
      <c r="M1225" s="83" t="s">
        <v>82</v>
      </c>
      <c r="N1225" s="86" t="s">
        <v>5506</v>
      </c>
      <c r="O1225" s="13" t="n">
        <v>7</v>
      </c>
    </row>
    <row r="1226" s="88" customFormat="true" ht="30" hidden="false" customHeight="false" outlineLevel="0" collapsed="false">
      <c r="A1226" s="79" t="s">
        <v>189</v>
      </c>
      <c r="B1226" s="80" t="s">
        <v>2471</v>
      </c>
      <c r="C1226" s="81" t="s">
        <v>16</v>
      </c>
      <c r="D1226" s="81" t="s">
        <v>5507</v>
      </c>
      <c r="E1226" s="112" t="s">
        <v>5508</v>
      </c>
      <c r="F1226" s="83" t="s">
        <v>497</v>
      </c>
      <c r="G1226" s="83" t="s">
        <v>521</v>
      </c>
      <c r="H1226" s="79"/>
      <c r="I1226" s="83"/>
      <c r="J1226" s="83"/>
      <c r="K1226" s="83"/>
      <c r="L1226" s="83"/>
      <c r="M1226" s="83" t="s">
        <v>122</v>
      </c>
      <c r="N1226" s="86" t="s">
        <v>5509</v>
      </c>
      <c r="O1226" s="87" t="s">
        <v>5510</v>
      </c>
    </row>
    <row r="1227" s="88" customFormat="true" ht="45" hidden="false" customHeight="false" outlineLevel="0" collapsed="false">
      <c r="A1227" s="79" t="s">
        <v>189</v>
      </c>
      <c r="B1227" s="80" t="s">
        <v>2476</v>
      </c>
      <c r="C1227" s="81" t="s">
        <v>16</v>
      </c>
      <c r="D1227" s="81" t="s">
        <v>5511</v>
      </c>
      <c r="E1227" s="112" t="s">
        <v>5512</v>
      </c>
      <c r="F1227" s="83" t="s">
        <v>497</v>
      </c>
      <c r="G1227" s="83" t="s">
        <v>341</v>
      </c>
      <c r="H1227" s="79"/>
      <c r="I1227" s="83"/>
      <c r="J1227" s="83"/>
      <c r="K1227" s="83"/>
      <c r="L1227" s="83"/>
      <c r="M1227" s="83" t="s">
        <v>966</v>
      </c>
      <c r="N1227" s="86" t="s">
        <v>5513</v>
      </c>
      <c r="O1227" s="87" t="s">
        <v>5514</v>
      </c>
    </row>
    <row r="1228" s="88" customFormat="true" ht="45" hidden="false" customHeight="false" outlineLevel="0" collapsed="false">
      <c r="A1228" s="79" t="s">
        <v>189</v>
      </c>
      <c r="B1228" s="80" t="s">
        <v>2481</v>
      </c>
      <c r="C1228" s="81" t="s">
        <v>16</v>
      </c>
      <c r="D1228" s="81" t="s">
        <v>5515</v>
      </c>
      <c r="E1228" s="112" t="s">
        <v>5516</v>
      </c>
      <c r="F1228" s="83" t="s">
        <v>497</v>
      </c>
      <c r="G1228" s="83" t="s">
        <v>341</v>
      </c>
      <c r="H1228" s="79"/>
      <c r="I1228" s="83"/>
      <c r="J1228" s="83"/>
      <c r="K1228" s="83"/>
      <c r="L1228" s="83"/>
      <c r="M1228" s="83" t="s">
        <v>1627</v>
      </c>
      <c r="N1228" s="86" t="s">
        <v>5517</v>
      </c>
      <c r="O1228" s="87" t="s">
        <v>5518</v>
      </c>
    </row>
    <row r="1229" s="88" customFormat="true" ht="30" hidden="false" customHeight="false" outlineLevel="0" collapsed="false">
      <c r="A1229" s="79" t="s">
        <v>189</v>
      </c>
      <c r="B1229" s="80" t="s">
        <v>2486</v>
      </c>
      <c r="C1229" s="81" t="s">
        <v>24</v>
      </c>
      <c r="D1229" s="81" t="s">
        <v>5519</v>
      </c>
      <c r="E1229" s="112" t="s">
        <v>5520</v>
      </c>
      <c r="F1229" s="83" t="s">
        <v>497</v>
      </c>
      <c r="G1229" s="83" t="s">
        <v>341</v>
      </c>
      <c r="H1229" s="79"/>
      <c r="I1229" s="83"/>
      <c r="J1229" s="83"/>
      <c r="K1229" s="83"/>
      <c r="L1229" s="83"/>
      <c r="M1229" s="83" t="s">
        <v>589</v>
      </c>
      <c r="N1229" s="86" t="s">
        <v>5521</v>
      </c>
      <c r="O1229" s="87" t="s">
        <v>5522</v>
      </c>
    </row>
    <row r="1230" s="88" customFormat="true" ht="45" hidden="false" customHeight="false" outlineLevel="0" collapsed="false">
      <c r="A1230" s="79" t="s">
        <v>189</v>
      </c>
      <c r="B1230" s="80" t="s">
        <v>2491</v>
      </c>
      <c r="C1230" s="81" t="s">
        <v>16</v>
      </c>
      <c r="D1230" s="81" t="s">
        <v>5523</v>
      </c>
      <c r="E1230" s="112" t="s">
        <v>5524</v>
      </c>
      <c r="F1230" s="83" t="s">
        <v>497</v>
      </c>
      <c r="G1230" s="83" t="s">
        <v>341</v>
      </c>
      <c r="H1230" s="79"/>
      <c r="I1230" s="83"/>
      <c r="J1230" s="83"/>
      <c r="K1230" s="83"/>
      <c r="L1230" s="83"/>
      <c r="M1230" s="83" t="s">
        <v>80</v>
      </c>
      <c r="N1230" s="86" t="s">
        <v>5525</v>
      </c>
      <c r="O1230" s="87" t="s">
        <v>5526</v>
      </c>
    </row>
    <row r="1231" s="88" customFormat="true" ht="45" hidden="false" customHeight="false" outlineLevel="0" collapsed="false">
      <c r="A1231" s="79" t="s">
        <v>189</v>
      </c>
      <c r="B1231" s="80" t="s">
        <v>2496</v>
      </c>
      <c r="C1231" s="81" t="s">
        <v>20</v>
      </c>
      <c r="D1231" s="81" t="s">
        <v>5527</v>
      </c>
      <c r="E1231" s="112" t="s">
        <v>5528</v>
      </c>
      <c r="F1231" s="83" t="s">
        <v>497</v>
      </c>
      <c r="G1231" s="83" t="s">
        <v>341</v>
      </c>
      <c r="H1231" s="79"/>
      <c r="I1231" s="83"/>
      <c r="J1231" s="83"/>
      <c r="K1231" s="83"/>
      <c r="L1231" s="83"/>
      <c r="M1231" s="83" t="s">
        <v>499</v>
      </c>
      <c r="N1231" s="86" t="s">
        <v>5529</v>
      </c>
      <c r="O1231" s="87" t="s">
        <v>5530</v>
      </c>
    </row>
    <row r="1232" s="88" customFormat="true" ht="45" hidden="false" customHeight="false" outlineLevel="0" collapsed="false">
      <c r="A1232" s="79" t="s">
        <v>189</v>
      </c>
      <c r="B1232" s="80" t="s">
        <v>2501</v>
      </c>
      <c r="C1232" s="81" t="s">
        <v>20</v>
      </c>
      <c r="D1232" s="81" t="s">
        <v>5531</v>
      </c>
      <c r="E1232" s="112" t="s">
        <v>5532</v>
      </c>
      <c r="F1232" s="83" t="s">
        <v>497</v>
      </c>
      <c r="G1232" s="83" t="s">
        <v>341</v>
      </c>
      <c r="H1232" s="79"/>
      <c r="I1232" s="83"/>
      <c r="J1232" s="83"/>
      <c r="K1232" s="83"/>
      <c r="L1232" s="83"/>
      <c r="M1232" s="83" t="s">
        <v>499</v>
      </c>
      <c r="N1232" s="86" t="s">
        <v>5533</v>
      </c>
      <c r="O1232" s="87" t="s">
        <v>5534</v>
      </c>
    </row>
    <row r="1233" s="88" customFormat="true" ht="18" hidden="false" customHeight="false" outlineLevel="0" collapsed="false">
      <c r="A1233" s="79" t="s">
        <v>189</v>
      </c>
      <c r="B1233" s="80" t="s">
        <v>2506</v>
      </c>
      <c r="C1233" s="81" t="s">
        <v>16</v>
      </c>
      <c r="D1233" s="81" t="s">
        <v>5535</v>
      </c>
      <c r="E1233" s="112" t="s">
        <v>5536</v>
      </c>
      <c r="F1233" s="83" t="s">
        <v>497</v>
      </c>
      <c r="G1233" s="83" t="s">
        <v>521</v>
      </c>
      <c r="H1233" s="79"/>
      <c r="I1233" s="83"/>
      <c r="J1233" s="83"/>
      <c r="K1233" s="83"/>
      <c r="L1233" s="83"/>
      <c r="M1233" s="83" t="s">
        <v>966</v>
      </c>
      <c r="N1233" s="86" t="s">
        <v>5537</v>
      </c>
      <c r="O1233" s="87" t="s">
        <v>5538</v>
      </c>
    </row>
    <row r="1234" s="88" customFormat="true" ht="18" hidden="false" customHeight="false" outlineLevel="0" collapsed="false">
      <c r="A1234" s="79" t="s">
        <v>189</v>
      </c>
      <c r="B1234" s="80" t="s">
        <v>2511</v>
      </c>
      <c r="C1234" s="81" t="s">
        <v>16</v>
      </c>
      <c r="D1234" s="81" t="s">
        <v>5539</v>
      </c>
      <c r="E1234" s="112" t="s">
        <v>5540</v>
      </c>
      <c r="F1234" s="83" t="s">
        <v>497</v>
      </c>
      <c r="G1234" s="83" t="s">
        <v>521</v>
      </c>
      <c r="H1234" s="79"/>
      <c r="I1234" s="83"/>
      <c r="J1234" s="83"/>
      <c r="K1234" s="83"/>
      <c r="L1234" s="83"/>
      <c r="M1234" s="83" t="s">
        <v>966</v>
      </c>
      <c r="N1234" s="86" t="s">
        <v>5537</v>
      </c>
      <c r="O1234" s="87" t="s">
        <v>5541</v>
      </c>
    </row>
    <row r="1235" s="96" customFormat="true" ht="90" hidden="false" customHeight="false" outlineLevel="0" collapsed="false">
      <c r="A1235" s="89" t="s">
        <v>189</v>
      </c>
      <c r="B1235" s="90" t="s">
        <v>2516</v>
      </c>
      <c r="C1235" s="91" t="s">
        <v>22</v>
      </c>
      <c r="D1235" s="91" t="s">
        <v>5542</v>
      </c>
      <c r="E1235" s="113" t="s">
        <v>5543</v>
      </c>
      <c r="F1235" s="93" t="s">
        <v>520</v>
      </c>
      <c r="G1235" s="93" t="s">
        <v>521</v>
      </c>
      <c r="H1235" s="89"/>
      <c r="I1235" s="93"/>
      <c r="J1235" s="93"/>
      <c r="K1235" s="93"/>
      <c r="L1235" s="93"/>
      <c r="M1235" s="93" t="s">
        <v>132</v>
      </c>
      <c r="N1235" s="94" t="s">
        <v>5544</v>
      </c>
      <c r="O1235" s="95" t="s">
        <v>5545</v>
      </c>
    </row>
    <row r="1236" s="96" customFormat="true" ht="75" hidden="false" customHeight="false" outlineLevel="0" collapsed="false">
      <c r="A1236" s="89" t="s">
        <v>189</v>
      </c>
      <c r="B1236" s="90" t="s">
        <v>2521</v>
      </c>
      <c r="C1236" s="91" t="s">
        <v>16</v>
      </c>
      <c r="D1236" s="91" t="s">
        <v>5546</v>
      </c>
      <c r="E1236" s="113" t="s">
        <v>5547</v>
      </c>
      <c r="F1236" s="93" t="s">
        <v>520</v>
      </c>
      <c r="G1236" s="93" t="s">
        <v>341</v>
      </c>
      <c r="H1236" s="89"/>
      <c r="I1236" s="93"/>
      <c r="J1236" s="93"/>
      <c r="K1236" s="93"/>
      <c r="L1236" s="93"/>
      <c r="M1236" s="93" t="s">
        <v>64</v>
      </c>
      <c r="N1236" s="94" t="s">
        <v>5548</v>
      </c>
      <c r="O1236" s="95" t="s">
        <v>5549</v>
      </c>
    </row>
    <row r="1237" s="96" customFormat="true" ht="30" hidden="false" customHeight="false" outlineLevel="0" collapsed="false">
      <c r="A1237" s="89" t="s">
        <v>189</v>
      </c>
      <c r="B1237" s="90" t="s">
        <v>2526</v>
      </c>
      <c r="C1237" s="91" t="s">
        <v>16</v>
      </c>
      <c r="D1237" s="91" t="s">
        <v>5550</v>
      </c>
      <c r="E1237" s="113" t="s">
        <v>5551</v>
      </c>
      <c r="F1237" s="93" t="s">
        <v>520</v>
      </c>
      <c r="G1237" s="93" t="s">
        <v>521</v>
      </c>
      <c r="H1237" s="89"/>
      <c r="I1237" s="93"/>
      <c r="J1237" s="93"/>
      <c r="K1237" s="93"/>
      <c r="L1237" s="93"/>
      <c r="M1237" s="93" t="s">
        <v>122</v>
      </c>
      <c r="N1237" s="94" t="s">
        <v>5552</v>
      </c>
      <c r="O1237" s="95" t="s">
        <v>5553</v>
      </c>
    </row>
    <row r="1238" s="96" customFormat="true" ht="60" hidden="false" customHeight="false" outlineLevel="0" collapsed="false">
      <c r="A1238" s="89" t="s">
        <v>189</v>
      </c>
      <c r="B1238" s="90" t="s">
        <v>2531</v>
      </c>
      <c r="C1238" s="91" t="s">
        <v>16</v>
      </c>
      <c r="D1238" s="91" t="s">
        <v>5554</v>
      </c>
      <c r="E1238" s="113" t="s">
        <v>5555</v>
      </c>
      <c r="F1238" s="93" t="s">
        <v>520</v>
      </c>
      <c r="G1238" s="93" t="s">
        <v>521</v>
      </c>
      <c r="H1238" s="89"/>
      <c r="I1238" s="93"/>
      <c r="J1238" s="93"/>
      <c r="K1238" s="93"/>
      <c r="L1238" s="93"/>
      <c r="M1238" s="93" t="s">
        <v>132</v>
      </c>
      <c r="N1238" s="94" t="s">
        <v>5556</v>
      </c>
      <c r="O1238" s="95" t="s">
        <v>5557</v>
      </c>
    </row>
    <row r="1239" s="96" customFormat="true" ht="45" hidden="false" customHeight="false" outlineLevel="0" collapsed="false">
      <c r="A1239" s="89" t="s">
        <v>189</v>
      </c>
      <c r="B1239" s="90" t="s">
        <v>3825</v>
      </c>
      <c r="C1239" s="91" t="s">
        <v>24</v>
      </c>
      <c r="D1239" s="91" t="s">
        <v>5558</v>
      </c>
      <c r="E1239" s="113" t="s">
        <v>5559</v>
      </c>
      <c r="F1239" s="93" t="s">
        <v>520</v>
      </c>
      <c r="G1239" s="93" t="s">
        <v>341</v>
      </c>
      <c r="H1239" s="89"/>
      <c r="I1239" s="93"/>
      <c r="J1239" s="93"/>
      <c r="K1239" s="93"/>
      <c r="L1239" s="93"/>
      <c r="M1239" s="93" t="s">
        <v>122</v>
      </c>
      <c r="N1239" s="94" t="s">
        <v>5560</v>
      </c>
      <c r="O1239" s="95" t="s">
        <v>5561</v>
      </c>
    </row>
    <row r="1240" s="96" customFormat="true" ht="18" hidden="false" customHeight="false" outlineLevel="0" collapsed="false">
      <c r="A1240" s="89" t="s">
        <v>189</v>
      </c>
      <c r="B1240" s="90" t="s">
        <v>3830</v>
      </c>
      <c r="C1240" s="91" t="s">
        <v>16</v>
      </c>
      <c r="D1240" s="91" t="s">
        <v>5562</v>
      </c>
      <c r="E1240" s="113" t="s">
        <v>5563</v>
      </c>
      <c r="F1240" s="93" t="s">
        <v>520</v>
      </c>
      <c r="G1240" s="93" t="s">
        <v>341</v>
      </c>
      <c r="H1240" s="89"/>
      <c r="I1240" s="93"/>
      <c r="J1240" s="93"/>
      <c r="K1240" s="93"/>
      <c r="L1240" s="93"/>
      <c r="M1240" s="93" t="s">
        <v>122</v>
      </c>
      <c r="N1240" s="94" t="s">
        <v>5564</v>
      </c>
      <c r="O1240" s="95" t="s">
        <v>5565</v>
      </c>
    </row>
    <row r="1241" s="96" customFormat="true" ht="30" hidden="false" customHeight="false" outlineLevel="0" collapsed="false">
      <c r="A1241" s="89" t="s">
        <v>189</v>
      </c>
      <c r="B1241" s="90" t="s">
        <v>3835</v>
      </c>
      <c r="C1241" s="91" t="s">
        <v>22</v>
      </c>
      <c r="D1241" s="91" t="s">
        <v>5566</v>
      </c>
      <c r="E1241" s="113" t="s">
        <v>5567</v>
      </c>
      <c r="F1241" s="93" t="s">
        <v>520</v>
      </c>
      <c r="G1241" s="93" t="s">
        <v>521</v>
      </c>
      <c r="H1241" s="89"/>
      <c r="I1241" s="93"/>
      <c r="J1241" s="93"/>
      <c r="K1241" s="93"/>
      <c r="L1241" s="93"/>
      <c r="M1241" s="93" t="s">
        <v>553</v>
      </c>
      <c r="N1241" s="94" t="s">
        <v>5568</v>
      </c>
      <c r="O1241" s="95" t="s">
        <v>5569</v>
      </c>
    </row>
    <row r="1242" s="96" customFormat="true" ht="30" hidden="false" customHeight="false" outlineLevel="0" collapsed="false">
      <c r="A1242" s="89" t="s">
        <v>189</v>
      </c>
      <c r="B1242" s="90" t="s">
        <v>5124</v>
      </c>
      <c r="C1242" s="91" t="s">
        <v>16</v>
      </c>
      <c r="D1242" s="91" t="s">
        <v>5570</v>
      </c>
      <c r="E1242" s="113" t="s">
        <v>248</v>
      </c>
      <c r="F1242" s="93" t="s">
        <v>520</v>
      </c>
      <c r="G1242" s="93" t="s">
        <v>521</v>
      </c>
      <c r="H1242" s="89"/>
      <c r="I1242" s="93"/>
      <c r="J1242" s="93"/>
      <c r="K1242" s="93"/>
      <c r="L1242" s="93"/>
      <c r="M1242" s="93" t="s">
        <v>122</v>
      </c>
      <c r="N1242" s="94" t="s">
        <v>5571</v>
      </c>
      <c r="O1242" s="95" t="s">
        <v>5572</v>
      </c>
    </row>
    <row r="1243" s="96" customFormat="true" ht="45" hidden="false" customHeight="false" outlineLevel="0" collapsed="false">
      <c r="A1243" s="89" t="s">
        <v>189</v>
      </c>
      <c r="B1243" s="90" t="s">
        <v>5129</v>
      </c>
      <c r="C1243" s="91" t="s">
        <v>20</v>
      </c>
      <c r="D1243" s="91" t="s">
        <v>5573</v>
      </c>
      <c r="E1243" s="113" t="s">
        <v>5574</v>
      </c>
      <c r="F1243" s="93" t="s">
        <v>520</v>
      </c>
      <c r="G1243" s="93" t="s">
        <v>521</v>
      </c>
      <c r="H1243" s="89"/>
      <c r="I1243" s="93"/>
      <c r="J1243" s="93"/>
      <c r="K1243" s="93"/>
      <c r="L1243" s="93"/>
      <c r="M1243" s="93" t="s">
        <v>124</v>
      </c>
      <c r="N1243" s="94" t="s">
        <v>5575</v>
      </c>
      <c r="O1243" s="95" t="s">
        <v>5576</v>
      </c>
    </row>
    <row r="1244" s="96" customFormat="true" ht="60" hidden="false" customHeight="false" outlineLevel="0" collapsed="false">
      <c r="A1244" s="89" t="s">
        <v>189</v>
      </c>
      <c r="B1244" s="90" t="s">
        <v>5134</v>
      </c>
      <c r="C1244" s="91" t="s">
        <v>16</v>
      </c>
      <c r="D1244" s="91" t="s">
        <v>5577</v>
      </c>
      <c r="E1244" s="113" t="s">
        <v>5578</v>
      </c>
      <c r="F1244" s="93" t="s">
        <v>520</v>
      </c>
      <c r="G1244" s="93" t="s">
        <v>341</v>
      </c>
      <c r="H1244" s="89"/>
      <c r="I1244" s="93"/>
      <c r="J1244" s="93"/>
      <c r="K1244" s="93"/>
      <c r="L1244" s="93"/>
      <c r="M1244" s="93" t="s">
        <v>589</v>
      </c>
      <c r="N1244" s="94" t="s">
        <v>5579</v>
      </c>
      <c r="O1244" s="95" t="s">
        <v>5580</v>
      </c>
    </row>
    <row r="1245" s="105" customFormat="true" ht="75" hidden="false" customHeight="false" outlineLevel="0" collapsed="false">
      <c r="A1245" s="98" t="s">
        <v>189</v>
      </c>
      <c r="B1245" s="99" t="s">
        <v>5139</v>
      </c>
      <c r="C1245" s="100" t="s">
        <v>26</v>
      </c>
      <c r="D1245" s="100" t="s">
        <v>5581</v>
      </c>
      <c r="E1245" s="106" t="s">
        <v>5582</v>
      </c>
      <c r="F1245" s="102" t="s">
        <v>340</v>
      </c>
      <c r="G1245" s="102" t="s">
        <v>3365</v>
      </c>
      <c r="H1245" s="98" t="n">
        <v>8</v>
      </c>
      <c r="I1245" s="102" t="s">
        <v>166</v>
      </c>
      <c r="J1245" s="102" t="s">
        <v>186</v>
      </c>
      <c r="K1245" s="102" t="n">
        <v>2800</v>
      </c>
      <c r="L1245" s="102" t="n">
        <v>2300</v>
      </c>
      <c r="M1245" s="102" t="s">
        <v>933</v>
      </c>
      <c r="N1245" s="103" t="s">
        <v>5583</v>
      </c>
      <c r="O1245" s="104" t="s">
        <v>5584</v>
      </c>
    </row>
    <row r="1246" s="105" customFormat="true" ht="30" hidden="false" customHeight="false" outlineLevel="0" collapsed="false">
      <c r="A1246" s="98" t="s">
        <v>5585</v>
      </c>
      <c r="B1246" s="99" t="s">
        <v>5586</v>
      </c>
      <c r="C1246" s="100" t="s">
        <v>22</v>
      </c>
      <c r="D1246" s="100" t="s">
        <v>5587</v>
      </c>
      <c r="E1246" s="106" t="s">
        <v>5588</v>
      </c>
      <c r="F1246" s="102" t="s">
        <v>340</v>
      </c>
      <c r="G1246" s="102" t="s">
        <v>856</v>
      </c>
      <c r="H1246" s="98" t="n">
        <v>4</v>
      </c>
      <c r="I1246" s="102" t="s">
        <v>166</v>
      </c>
      <c r="J1246" s="102" t="s">
        <v>187</v>
      </c>
      <c r="K1246" s="102" t="n">
        <v>1600</v>
      </c>
      <c r="L1246" s="102" t="n">
        <v>1200</v>
      </c>
      <c r="M1246" s="102" t="s">
        <v>2610</v>
      </c>
      <c r="N1246" s="103" t="s">
        <v>5589</v>
      </c>
      <c r="O1246" s="104" t="s">
        <v>5590</v>
      </c>
    </row>
    <row r="1247" s="105" customFormat="true" ht="90" hidden="false" customHeight="false" outlineLevel="0" collapsed="false">
      <c r="A1247" s="98" t="s">
        <v>5591</v>
      </c>
      <c r="B1247" s="99" t="s">
        <v>5592</v>
      </c>
      <c r="C1247" s="100" t="s">
        <v>16</v>
      </c>
      <c r="D1247" s="100" t="s">
        <v>5593</v>
      </c>
      <c r="E1247" s="106" t="s">
        <v>5594</v>
      </c>
      <c r="F1247" s="102" t="s">
        <v>340</v>
      </c>
      <c r="G1247" s="102" t="s">
        <v>5595</v>
      </c>
      <c r="H1247" s="98" t="n">
        <v>4</v>
      </c>
      <c r="I1247" s="102" t="s">
        <v>166</v>
      </c>
      <c r="J1247" s="102" t="s">
        <v>184</v>
      </c>
      <c r="K1247" s="102" t="n">
        <v>900</v>
      </c>
      <c r="L1247" s="102" t="n">
        <v>1400</v>
      </c>
      <c r="M1247" s="102" t="s">
        <v>82</v>
      </c>
      <c r="N1247" s="129" t="s">
        <v>5596</v>
      </c>
      <c r="O1247" s="104" t="s">
        <v>5597</v>
      </c>
    </row>
    <row r="1248" s="96" customFormat="true" ht="30" hidden="false" customHeight="false" outlineLevel="0" collapsed="false">
      <c r="A1248" s="89" t="s">
        <v>5591</v>
      </c>
      <c r="B1248" s="90" t="s">
        <v>5598</v>
      </c>
      <c r="C1248" s="91" t="s">
        <v>16</v>
      </c>
      <c r="D1248" s="91" t="s">
        <v>5599</v>
      </c>
      <c r="E1248" s="113" t="s">
        <v>5600</v>
      </c>
      <c r="F1248" s="93" t="s">
        <v>520</v>
      </c>
      <c r="G1248" s="93" t="s">
        <v>521</v>
      </c>
      <c r="H1248" s="89"/>
      <c r="I1248" s="93"/>
      <c r="J1248" s="93"/>
      <c r="K1248" s="93"/>
      <c r="L1248" s="93"/>
      <c r="M1248" s="93" t="s">
        <v>2177</v>
      </c>
      <c r="N1248" s="94" t="s">
        <v>5601</v>
      </c>
      <c r="O1248" s="95" t="s">
        <v>5602</v>
      </c>
    </row>
    <row r="1249" s="105" customFormat="true" ht="75" hidden="false" customHeight="false" outlineLevel="0" collapsed="false">
      <c r="A1249" s="98" t="s">
        <v>297</v>
      </c>
      <c r="B1249" s="99" t="s">
        <v>3383</v>
      </c>
      <c r="C1249" s="100" t="s">
        <v>20</v>
      </c>
      <c r="D1249" s="100" t="s">
        <v>5603</v>
      </c>
      <c r="E1249" s="106" t="s">
        <v>5604</v>
      </c>
      <c r="F1249" s="102" t="s">
        <v>340</v>
      </c>
      <c r="G1249" s="102" t="s">
        <v>5605</v>
      </c>
      <c r="H1249" s="98" t="n">
        <v>1</v>
      </c>
      <c r="I1249" s="102" t="s">
        <v>163</v>
      </c>
      <c r="J1249" s="102" t="s">
        <v>179</v>
      </c>
      <c r="K1249" s="102" t="n">
        <v>0</v>
      </c>
      <c r="L1249" s="102" t="n">
        <v>0</v>
      </c>
      <c r="M1249" s="102" t="s">
        <v>2393</v>
      </c>
      <c r="N1249" s="103" t="s">
        <v>5606</v>
      </c>
      <c r="O1249" s="104" t="s">
        <v>5607</v>
      </c>
    </row>
    <row r="1250" s="105" customFormat="true" ht="60" hidden="false" customHeight="false" outlineLevel="0" collapsed="false">
      <c r="A1250" s="98" t="s">
        <v>297</v>
      </c>
      <c r="B1250" s="99" t="s">
        <v>3388</v>
      </c>
      <c r="C1250" s="100" t="s">
        <v>20</v>
      </c>
      <c r="D1250" s="100" t="s">
        <v>5608</v>
      </c>
      <c r="E1250" s="106" t="s">
        <v>5609</v>
      </c>
      <c r="F1250" s="102" t="s">
        <v>340</v>
      </c>
      <c r="G1250" s="102" t="s">
        <v>5605</v>
      </c>
      <c r="H1250" s="98" t="n">
        <v>4</v>
      </c>
      <c r="I1250" s="102" t="s">
        <v>162</v>
      </c>
      <c r="J1250" s="102" t="s">
        <v>182</v>
      </c>
      <c r="K1250" s="102" t="n">
        <v>1600</v>
      </c>
      <c r="L1250" s="102" t="n">
        <v>1000</v>
      </c>
      <c r="M1250" s="102" t="s">
        <v>72</v>
      </c>
      <c r="N1250" s="103" t="s">
        <v>5610</v>
      </c>
      <c r="O1250" s="104" t="s">
        <v>5611</v>
      </c>
    </row>
    <row r="1251" s="105" customFormat="true" ht="60" hidden="false" customHeight="false" outlineLevel="0" collapsed="false">
      <c r="A1251" s="98" t="s">
        <v>297</v>
      </c>
      <c r="B1251" s="99" t="s">
        <v>3393</v>
      </c>
      <c r="C1251" s="100" t="s">
        <v>22</v>
      </c>
      <c r="D1251" s="100" t="s">
        <v>5612</v>
      </c>
      <c r="E1251" s="106" t="s">
        <v>5613</v>
      </c>
      <c r="F1251" s="102" t="s">
        <v>340</v>
      </c>
      <c r="G1251" s="102" t="s">
        <v>5605</v>
      </c>
      <c r="H1251" s="98" t="n">
        <v>6</v>
      </c>
      <c r="I1251" s="102" t="s">
        <v>162</v>
      </c>
      <c r="J1251" s="102" t="s">
        <v>182</v>
      </c>
      <c r="K1251" s="102" t="n">
        <v>2300</v>
      </c>
      <c r="L1251" s="102" t="n">
        <v>1600</v>
      </c>
      <c r="M1251" s="102" t="s">
        <v>2393</v>
      </c>
      <c r="N1251" s="103" t="s">
        <v>5614</v>
      </c>
      <c r="O1251" s="104" t="s">
        <v>5615</v>
      </c>
    </row>
    <row r="1252" s="105" customFormat="true" ht="60" hidden="false" customHeight="false" outlineLevel="0" collapsed="false">
      <c r="A1252" s="98" t="s">
        <v>297</v>
      </c>
      <c r="B1252" s="99" t="s">
        <v>3398</v>
      </c>
      <c r="C1252" s="100" t="s">
        <v>24</v>
      </c>
      <c r="D1252" s="100" t="s">
        <v>5616</v>
      </c>
      <c r="E1252" s="106" t="s">
        <v>5617</v>
      </c>
      <c r="F1252" s="102" t="s">
        <v>340</v>
      </c>
      <c r="G1252" s="102" t="s">
        <v>5605</v>
      </c>
      <c r="H1252" s="98" t="n">
        <v>8</v>
      </c>
      <c r="I1252" s="102" t="s">
        <v>162</v>
      </c>
      <c r="J1252" s="102" t="s">
        <v>182</v>
      </c>
      <c r="K1252" s="102" t="n">
        <v>3000</v>
      </c>
      <c r="L1252" s="102" t="n">
        <v>1800</v>
      </c>
      <c r="M1252" s="102" t="s">
        <v>118</v>
      </c>
      <c r="N1252" s="103" t="s">
        <v>5618</v>
      </c>
      <c r="O1252" s="104" t="s">
        <v>5619</v>
      </c>
    </row>
    <row r="1253" s="105" customFormat="true" ht="45" hidden="false" customHeight="false" outlineLevel="0" collapsed="false">
      <c r="A1253" s="98" t="s">
        <v>297</v>
      </c>
      <c r="B1253" s="99" t="s">
        <v>5620</v>
      </c>
      <c r="C1253" s="100" t="s">
        <v>16</v>
      </c>
      <c r="D1253" s="100" t="s">
        <v>5621</v>
      </c>
      <c r="E1253" s="106" t="s">
        <v>5622</v>
      </c>
      <c r="F1253" s="102" t="s">
        <v>340</v>
      </c>
      <c r="G1253" s="102" t="s">
        <v>5605</v>
      </c>
      <c r="H1253" s="98" t="n">
        <v>1</v>
      </c>
      <c r="I1253" s="102" t="s">
        <v>166</v>
      </c>
      <c r="J1253" s="102" t="s">
        <v>186</v>
      </c>
      <c r="K1253" s="102" t="n">
        <v>100</v>
      </c>
      <c r="L1253" s="102" t="n">
        <v>1000</v>
      </c>
      <c r="M1253" s="102" t="s">
        <v>82</v>
      </c>
      <c r="N1253" s="103" t="s">
        <v>5623</v>
      </c>
      <c r="O1253" s="104" t="s">
        <v>5624</v>
      </c>
    </row>
    <row r="1254" s="105" customFormat="true" ht="45" hidden="false" customHeight="false" outlineLevel="0" collapsed="false">
      <c r="A1254" s="98" t="s">
        <v>297</v>
      </c>
      <c r="B1254" s="99" t="s">
        <v>5625</v>
      </c>
      <c r="C1254" s="100" t="s">
        <v>20</v>
      </c>
      <c r="D1254" s="100" t="s">
        <v>5626</v>
      </c>
      <c r="E1254" s="106" t="s">
        <v>5627</v>
      </c>
      <c r="F1254" s="102" t="s">
        <v>340</v>
      </c>
      <c r="G1254" s="102" t="s">
        <v>5605</v>
      </c>
      <c r="H1254" s="98" t="n">
        <v>3</v>
      </c>
      <c r="I1254" s="102" t="s">
        <v>166</v>
      </c>
      <c r="J1254" s="102" t="s">
        <v>186</v>
      </c>
      <c r="K1254" s="102" t="n">
        <v>1000</v>
      </c>
      <c r="L1254" s="102" t="n">
        <v>1000</v>
      </c>
      <c r="M1254" s="102" t="s">
        <v>82</v>
      </c>
      <c r="N1254" s="103" t="s">
        <v>5628</v>
      </c>
      <c r="O1254" s="104" t="s">
        <v>5629</v>
      </c>
    </row>
    <row r="1255" s="105" customFormat="true" ht="75" hidden="false" customHeight="false" outlineLevel="0" collapsed="false">
      <c r="A1255" s="98" t="s">
        <v>297</v>
      </c>
      <c r="B1255" s="99" t="s">
        <v>5630</v>
      </c>
      <c r="C1255" s="100" t="s">
        <v>20</v>
      </c>
      <c r="D1255" s="100" t="s">
        <v>5631</v>
      </c>
      <c r="E1255" s="106" t="s">
        <v>5632</v>
      </c>
      <c r="F1255" s="102" t="s">
        <v>340</v>
      </c>
      <c r="G1255" s="102" t="s">
        <v>5605</v>
      </c>
      <c r="H1255" s="98" t="n">
        <v>2</v>
      </c>
      <c r="I1255" s="102" t="s">
        <v>167</v>
      </c>
      <c r="J1255" s="102" t="s">
        <v>187</v>
      </c>
      <c r="K1255" s="102" t="n">
        <v>900</v>
      </c>
      <c r="L1255" s="102" t="n">
        <v>0</v>
      </c>
      <c r="M1255" s="102" t="s">
        <v>553</v>
      </c>
      <c r="N1255" s="103" t="s">
        <v>5633</v>
      </c>
      <c r="O1255" s="104" t="s">
        <v>5634</v>
      </c>
    </row>
    <row r="1256" s="105" customFormat="true" ht="90" hidden="false" customHeight="false" outlineLevel="0" collapsed="false">
      <c r="A1256" s="98" t="s">
        <v>297</v>
      </c>
      <c r="B1256" s="99" t="s">
        <v>5635</v>
      </c>
      <c r="C1256" s="100" t="s">
        <v>24</v>
      </c>
      <c r="D1256" s="100" t="s">
        <v>5636</v>
      </c>
      <c r="E1256" s="106" t="s">
        <v>5637</v>
      </c>
      <c r="F1256" s="102" t="s">
        <v>340</v>
      </c>
      <c r="G1256" s="102" t="s">
        <v>5605</v>
      </c>
      <c r="H1256" s="98" t="n">
        <v>4</v>
      </c>
      <c r="I1256" s="102" t="s">
        <v>167</v>
      </c>
      <c r="J1256" s="102" t="s">
        <v>187</v>
      </c>
      <c r="K1256" s="102" t="n">
        <v>1900</v>
      </c>
      <c r="L1256" s="102" t="n">
        <v>1600</v>
      </c>
      <c r="M1256" s="102" t="s">
        <v>553</v>
      </c>
      <c r="N1256" s="103" t="s">
        <v>5638</v>
      </c>
      <c r="O1256" s="104" t="s">
        <v>5639</v>
      </c>
    </row>
    <row r="1257" s="105" customFormat="true" ht="30" hidden="false" customHeight="false" outlineLevel="0" collapsed="false">
      <c r="A1257" s="98" t="s">
        <v>297</v>
      </c>
      <c r="B1257" s="99" t="s">
        <v>5640</v>
      </c>
      <c r="C1257" s="100" t="s">
        <v>16</v>
      </c>
      <c r="D1257" s="100" t="s">
        <v>5641</v>
      </c>
      <c r="E1257" s="106" t="s">
        <v>5642</v>
      </c>
      <c r="F1257" s="102" t="s">
        <v>340</v>
      </c>
      <c r="G1257" s="102" t="s">
        <v>5605</v>
      </c>
      <c r="H1257" s="98" t="n">
        <v>3</v>
      </c>
      <c r="I1257" s="102" t="s">
        <v>163</v>
      </c>
      <c r="J1257" s="102" t="s">
        <v>182</v>
      </c>
      <c r="K1257" s="102" t="n">
        <v>1200</v>
      </c>
      <c r="L1257" s="102" t="n">
        <v>900</v>
      </c>
      <c r="M1257" s="102" t="s">
        <v>132</v>
      </c>
      <c r="N1257" s="103" t="s">
        <v>5643</v>
      </c>
      <c r="O1257" s="104" t="s">
        <v>5644</v>
      </c>
    </row>
    <row r="1258" s="105" customFormat="true" ht="75" hidden="false" customHeight="false" outlineLevel="0" collapsed="false">
      <c r="A1258" s="98" t="s">
        <v>297</v>
      </c>
      <c r="B1258" s="99" t="s">
        <v>5645</v>
      </c>
      <c r="C1258" s="100" t="s">
        <v>20</v>
      </c>
      <c r="D1258" s="100" t="s">
        <v>5646</v>
      </c>
      <c r="E1258" s="106" t="s">
        <v>5647</v>
      </c>
      <c r="F1258" s="102" t="s">
        <v>340</v>
      </c>
      <c r="G1258" s="102" t="s">
        <v>5605</v>
      </c>
      <c r="H1258" s="98" t="n">
        <v>5</v>
      </c>
      <c r="I1258" s="102" t="s">
        <v>163</v>
      </c>
      <c r="J1258" s="102" t="s">
        <v>182</v>
      </c>
      <c r="K1258" s="102" t="n">
        <v>2400</v>
      </c>
      <c r="L1258" s="102" t="n">
        <v>1700</v>
      </c>
      <c r="M1258" s="102" t="s">
        <v>553</v>
      </c>
      <c r="N1258" s="103" t="s">
        <v>5648</v>
      </c>
      <c r="O1258" s="104" t="s">
        <v>5649</v>
      </c>
    </row>
    <row r="1259" s="105" customFormat="true" ht="60" hidden="false" customHeight="false" outlineLevel="0" collapsed="false">
      <c r="A1259" s="98" t="s">
        <v>297</v>
      </c>
      <c r="B1259" s="99" t="s">
        <v>5650</v>
      </c>
      <c r="C1259" s="100" t="s">
        <v>24</v>
      </c>
      <c r="D1259" s="100" t="s">
        <v>5651</v>
      </c>
      <c r="E1259" s="106" t="s">
        <v>5652</v>
      </c>
      <c r="F1259" s="102" t="s">
        <v>340</v>
      </c>
      <c r="G1259" s="102" t="s">
        <v>5605</v>
      </c>
      <c r="H1259" s="98" t="n">
        <v>7</v>
      </c>
      <c r="I1259" s="102" t="s">
        <v>163</v>
      </c>
      <c r="J1259" s="102" t="s">
        <v>182</v>
      </c>
      <c r="K1259" s="102" t="n">
        <v>2800</v>
      </c>
      <c r="L1259" s="102" t="n">
        <v>1000</v>
      </c>
      <c r="M1259" s="102" t="s">
        <v>553</v>
      </c>
      <c r="N1259" s="103" t="s">
        <v>5653</v>
      </c>
      <c r="O1259" s="104" t="s">
        <v>5654</v>
      </c>
    </row>
    <row r="1260" s="105" customFormat="true" ht="45" hidden="false" customHeight="false" outlineLevel="0" collapsed="false">
      <c r="A1260" s="98" t="s">
        <v>297</v>
      </c>
      <c r="B1260" s="99" t="s">
        <v>5655</v>
      </c>
      <c r="C1260" s="100" t="s">
        <v>16</v>
      </c>
      <c r="D1260" s="100" t="s">
        <v>5656</v>
      </c>
      <c r="E1260" s="106" t="s">
        <v>5657</v>
      </c>
      <c r="F1260" s="102" t="s">
        <v>340</v>
      </c>
      <c r="G1260" s="102" t="s">
        <v>856</v>
      </c>
      <c r="H1260" s="98" t="n">
        <v>1</v>
      </c>
      <c r="I1260" s="102" t="s">
        <v>162</v>
      </c>
      <c r="J1260" s="102" t="s">
        <v>173</v>
      </c>
      <c r="K1260" s="102" t="n">
        <v>100</v>
      </c>
      <c r="L1260" s="102" t="n">
        <v>100</v>
      </c>
      <c r="M1260" s="102" t="s">
        <v>2177</v>
      </c>
      <c r="N1260" s="103" t="s">
        <v>5658</v>
      </c>
      <c r="O1260" s="104" t="s">
        <v>5659</v>
      </c>
    </row>
    <row r="1261" s="105" customFormat="true" ht="30" hidden="false" customHeight="false" outlineLevel="0" collapsed="false">
      <c r="A1261" s="98" t="s">
        <v>297</v>
      </c>
      <c r="B1261" s="99" t="s">
        <v>5660</v>
      </c>
      <c r="C1261" s="100" t="s">
        <v>16</v>
      </c>
      <c r="D1261" s="100" t="s">
        <v>5661</v>
      </c>
      <c r="E1261" s="106" t="s">
        <v>5662</v>
      </c>
      <c r="F1261" s="102" t="s">
        <v>340</v>
      </c>
      <c r="G1261" s="102" t="s">
        <v>856</v>
      </c>
      <c r="H1261" s="98" t="n">
        <v>1</v>
      </c>
      <c r="I1261" s="102" t="s">
        <v>166</v>
      </c>
      <c r="J1261" s="102" t="s">
        <v>182</v>
      </c>
      <c r="K1261" s="102" t="n">
        <v>800</v>
      </c>
      <c r="L1261" s="102" t="n">
        <v>500</v>
      </c>
      <c r="M1261" s="102" t="s">
        <v>966</v>
      </c>
      <c r="N1261" s="103" t="s">
        <v>5663</v>
      </c>
      <c r="O1261" s="104" t="s">
        <v>5664</v>
      </c>
    </row>
    <row r="1262" s="105" customFormat="true" ht="45" hidden="false" customHeight="false" outlineLevel="0" collapsed="false">
      <c r="A1262" s="98" t="s">
        <v>297</v>
      </c>
      <c r="B1262" s="99" t="s">
        <v>5665</v>
      </c>
      <c r="C1262" s="100" t="s">
        <v>16</v>
      </c>
      <c r="D1262" s="100" t="s">
        <v>5666</v>
      </c>
      <c r="E1262" s="106" t="s">
        <v>5667</v>
      </c>
      <c r="F1262" s="102" t="s">
        <v>340</v>
      </c>
      <c r="G1262" s="102" t="s">
        <v>856</v>
      </c>
      <c r="H1262" s="98" t="n">
        <v>4</v>
      </c>
      <c r="I1262" s="102" t="s">
        <v>166</v>
      </c>
      <c r="J1262" s="102" t="s">
        <v>186</v>
      </c>
      <c r="K1262" s="102" t="n">
        <v>1600</v>
      </c>
      <c r="L1262" s="102" t="n">
        <v>1700</v>
      </c>
      <c r="M1262" s="102" t="s">
        <v>124</v>
      </c>
      <c r="N1262" s="103" t="s">
        <v>5668</v>
      </c>
      <c r="O1262" s="104" t="s">
        <v>5669</v>
      </c>
    </row>
    <row r="1263" s="105" customFormat="true" ht="30" hidden="false" customHeight="false" outlineLevel="0" collapsed="false">
      <c r="A1263" s="98" t="s">
        <v>297</v>
      </c>
      <c r="B1263" s="99" t="s">
        <v>5670</v>
      </c>
      <c r="C1263" s="100" t="s">
        <v>20</v>
      </c>
      <c r="D1263" s="100" t="s">
        <v>5671</v>
      </c>
      <c r="E1263" s="106" t="s">
        <v>5672</v>
      </c>
      <c r="F1263" s="102" t="s">
        <v>340</v>
      </c>
      <c r="G1263" s="102" t="s">
        <v>856</v>
      </c>
      <c r="H1263" s="98" t="n">
        <v>4</v>
      </c>
      <c r="I1263" s="102" t="s">
        <v>165</v>
      </c>
      <c r="J1263" s="102" t="s">
        <v>187</v>
      </c>
      <c r="K1263" s="102" t="n">
        <v>1800</v>
      </c>
      <c r="L1263" s="102" t="n">
        <v>1000</v>
      </c>
      <c r="M1263" s="102" t="s">
        <v>553</v>
      </c>
      <c r="N1263" s="103" t="s">
        <v>5673</v>
      </c>
      <c r="O1263" s="104" t="s">
        <v>5674</v>
      </c>
    </row>
    <row r="1264" s="105" customFormat="true" ht="30" hidden="false" customHeight="false" outlineLevel="0" collapsed="false">
      <c r="A1264" s="98" t="s">
        <v>297</v>
      </c>
      <c r="B1264" s="99" t="s">
        <v>5675</v>
      </c>
      <c r="C1264" s="100" t="s">
        <v>20</v>
      </c>
      <c r="D1264" s="100" t="s">
        <v>5676</v>
      </c>
      <c r="E1264" s="106" t="s">
        <v>5677</v>
      </c>
      <c r="F1264" s="102" t="s">
        <v>340</v>
      </c>
      <c r="G1264" s="102" t="s">
        <v>635</v>
      </c>
      <c r="H1264" s="98" t="n">
        <v>2</v>
      </c>
      <c r="I1264" s="102" t="s">
        <v>167</v>
      </c>
      <c r="J1264" s="102" t="s">
        <v>172</v>
      </c>
      <c r="K1264" s="102" t="n">
        <v>300</v>
      </c>
      <c r="L1264" s="102" t="n">
        <v>900</v>
      </c>
      <c r="M1264" s="102" t="s">
        <v>72</v>
      </c>
      <c r="N1264" s="103" t="s">
        <v>5678</v>
      </c>
      <c r="O1264" s="104" t="s">
        <v>5679</v>
      </c>
    </row>
    <row r="1265" s="105" customFormat="true" ht="45" hidden="false" customHeight="false" outlineLevel="0" collapsed="false">
      <c r="A1265" s="98" t="s">
        <v>297</v>
      </c>
      <c r="B1265" s="99" t="s">
        <v>5680</v>
      </c>
      <c r="C1265" s="100" t="s">
        <v>16</v>
      </c>
      <c r="D1265" s="100" t="s">
        <v>5681</v>
      </c>
      <c r="E1265" s="106" t="s">
        <v>5682</v>
      </c>
      <c r="F1265" s="102" t="s">
        <v>340</v>
      </c>
      <c r="G1265" s="102" t="s">
        <v>856</v>
      </c>
      <c r="H1265" s="98" t="n">
        <v>3</v>
      </c>
      <c r="I1265" s="102" t="s">
        <v>162</v>
      </c>
      <c r="J1265" s="102" t="s">
        <v>187</v>
      </c>
      <c r="K1265" s="102" t="n">
        <v>500</v>
      </c>
      <c r="L1265" s="102" t="n">
        <v>1000</v>
      </c>
      <c r="M1265" s="102" t="s">
        <v>1118</v>
      </c>
      <c r="N1265" s="103" t="s">
        <v>5683</v>
      </c>
      <c r="O1265" s="104" t="s">
        <v>5684</v>
      </c>
    </row>
    <row r="1266" s="105" customFormat="true" ht="30" hidden="false" customHeight="false" outlineLevel="0" collapsed="false">
      <c r="A1266" s="98" t="s">
        <v>297</v>
      </c>
      <c r="B1266" s="99" t="s">
        <v>5685</v>
      </c>
      <c r="C1266" s="100" t="s">
        <v>22</v>
      </c>
      <c r="D1266" s="100" t="s">
        <v>5686</v>
      </c>
      <c r="E1266" s="106" t="s">
        <v>5687</v>
      </c>
      <c r="F1266" s="102" t="s">
        <v>340</v>
      </c>
      <c r="G1266" s="102" t="s">
        <v>856</v>
      </c>
      <c r="H1266" s="98" t="n">
        <v>6</v>
      </c>
      <c r="I1266" s="102" t="s">
        <v>164</v>
      </c>
      <c r="J1266" s="102" t="s">
        <v>180</v>
      </c>
      <c r="K1266" s="102" t="n">
        <v>2400</v>
      </c>
      <c r="L1266" s="102" t="n">
        <v>1000</v>
      </c>
      <c r="M1266" s="102" t="s">
        <v>589</v>
      </c>
      <c r="N1266" s="103" t="s">
        <v>5688</v>
      </c>
      <c r="O1266" s="104" t="s">
        <v>5689</v>
      </c>
    </row>
    <row r="1267" s="105" customFormat="true" ht="75" hidden="false" customHeight="false" outlineLevel="0" collapsed="false">
      <c r="A1267" s="98" t="s">
        <v>297</v>
      </c>
      <c r="B1267" s="99" t="s">
        <v>5690</v>
      </c>
      <c r="C1267" s="100" t="s">
        <v>16</v>
      </c>
      <c r="D1267" s="100" t="s">
        <v>5691</v>
      </c>
      <c r="E1267" s="106" t="s">
        <v>5692</v>
      </c>
      <c r="F1267" s="102" t="s">
        <v>340</v>
      </c>
      <c r="G1267" s="102" t="s">
        <v>856</v>
      </c>
      <c r="H1267" s="98" t="n">
        <v>4</v>
      </c>
      <c r="I1267" s="102" t="s">
        <v>165</v>
      </c>
      <c r="J1267" s="102" t="s">
        <v>182</v>
      </c>
      <c r="K1267" s="102" t="n">
        <v>1500</v>
      </c>
      <c r="L1267" s="102" t="n">
        <v>1200</v>
      </c>
      <c r="M1267" s="102" t="s">
        <v>88</v>
      </c>
      <c r="N1267" s="103" t="s">
        <v>5693</v>
      </c>
      <c r="O1267" s="104" t="s">
        <v>5694</v>
      </c>
    </row>
    <row r="1268" s="105" customFormat="true" ht="75" hidden="false" customHeight="false" outlineLevel="0" collapsed="false">
      <c r="A1268" s="98" t="s">
        <v>297</v>
      </c>
      <c r="B1268" s="99" t="s">
        <v>5695</v>
      </c>
      <c r="C1268" s="100" t="s">
        <v>16</v>
      </c>
      <c r="D1268" s="100" t="s">
        <v>5696</v>
      </c>
      <c r="E1268" s="106" t="s">
        <v>5697</v>
      </c>
      <c r="F1268" s="102" t="s">
        <v>340</v>
      </c>
      <c r="G1268" s="102" t="s">
        <v>856</v>
      </c>
      <c r="H1268" s="98" t="n">
        <v>4</v>
      </c>
      <c r="I1268" s="102" t="s">
        <v>166</v>
      </c>
      <c r="J1268" s="102" t="s">
        <v>186</v>
      </c>
      <c r="K1268" s="102" t="n">
        <v>1500</v>
      </c>
      <c r="L1268" s="102" t="n">
        <v>1200</v>
      </c>
      <c r="M1268" s="102" t="s">
        <v>88</v>
      </c>
      <c r="N1268" s="103" t="s">
        <v>5698</v>
      </c>
      <c r="O1268" s="104" t="s">
        <v>5699</v>
      </c>
    </row>
    <row r="1269" s="105" customFormat="true" ht="45" hidden="false" customHeight="false" outlineLevel="0" collapsed="false">
      <c r="A1269" s="98" t="s">
        <v>297</v>
      </c>
      <c r="B1269" s="99" t="s">
        <v>5700</v>
      </c>
      <c r="C1269" s="100" t="s">
        <v>16</v>
      </c>
      <c r="D1269" s="100" t="s">
        <v>5701</v>
      </c>
      <c r="E1269" s="106" t="s">
        <v>5702</v>
      </c>
      <c r="F1269" s="102" t="s">
        <v>340</v>
      </c>
      <c r="G1269" s="102" t="s">
        <v>856</v>
      </c>
      <c r="H1269" s="98" t="n">
        <v>3</v>
      </c>
      <c r="I1269" s="102" t="s">
        <v>167</v>
      </c>
      <c r="J1269" s="102" t="s">
        <v>179</v>
      </c>
      <c r="K1269" s="102" t="n">
        <v>1200</v>
      </c>
      <c r="L1269" s="102" t="n">
        <v>1300</v>
      </c>
      <c r="M1269" s="102" t="s">
        <v>132</v>
      </c>
      <c r="N1269" s="103" t="s">
        <v>5703</v>
      </c>
      <c r="O1269" s="104" t="s">
        <v>5704</v>
      </c>
    </row>
    <row r="1270" s="105" customFormat="true" ht="45" hidden="false" customHeight="false" outlineLevel="0" collapsed="false">
      <c r="A1270" s="98" t="s">
        <v>297</v>
      </c>
      <c r="B1270" s="99" t="s">
        <v>5705</v>
      </c>
      <c r="C1270" s="100" t="s">
        <v>16</v>
      </c>
      <c r="D1270" s="100" t="s">
        <v>5706</v>
      </c>
      <c r="E1270" s="106" t="s">
        <v>5707</v>
      </c>
      <c r="F1270" s="102" t="s">
        <v>340</v>
      </c>
      <c r="G1270" s="102" t="s">
        <v>856</v>
      </c>
      <c r="H1270" s="98" t="n">
        <v>3</v>
      </c>
      <c r="I1270" s="102" t="s">
        <v>162</v>
      </c>
      <c r="J1270" s="102" t="s">
        <v>182</v>
      </c>
      <c r="K1270" s="102" t="n">
        <v>1400</v>
      </c>
      <c r="L1270" s="102" t="n">
        <v>1100</v>
      </c>
      <c r="M1270" s="102" t="s">
        <v>132</v>
      </c>
      <c r="N1270" s="103" t="s">
        <v>5708</v>
      </c>
      <c r="O1270" s="104" t="s">
        <v>5709</v>
      </c>
    </row>
    <row r="1271" s="105" customFormat="true" ht="30" hidden="false" customHeight="false" outlineLevel="0" collapsed="false">
      <c r="A1271" s="98" t="s">
        <v>297</v>
      </c>
      <c r="B1271" s="99" t="s">
        <v>5710</v>
      </c>
      <c r="C1271" s="100" t="s">
        <v>20</v>
      </c>
      <c r="D1271" s="100" t="s">
        <v>5711</v>
      </c>
      <c r="E1271" s="106" t="s">
        <v>5712</v>
      </c>
      <c r="F1271" s="102" t="s">
        <v>340</v>
      </c>
      <c r="G1271" s="102" t="s">
        <v>856</v>
      </c>
      <c r="H1271" s="98" t="n">
        <v>6</v>
      </c>
      <c r="I1271" s="102" t="s">
        <v>166</v>
      </c>
      <c r="J1271" s="102" t="s">
        <v>184</v>
      </c>
      <c r="K1271" s="102" t="n">
        <v>1000</v>
      </c>
      <c r="L1271" s="102" t="n">
        <v>1600</v>
      </c>
      <c r="M1271" s="102" t="s">
        <v>1857</v>
      </c>
      <c r="N1271" s="103" t="s">
        <v>5713</v>
      </c>
      <c r="O1271" s="104" t="s">
        <v>5714</v>
      </c>
    </row>
    <row r="1272" s="105" customFormat="true" ht="30" hidden="false" customHeight="false" outlineLevel="0" collapsed="false">
      <c r="A1272" s="98" t="s">
        <v>297</v>
      </c>
      <c r="B1272" s="99" t="s">
        <v>5715</v>
      </c>
      <c r="C1272" s="100" t="s">
        <v>16</v>
      </c>
      <c r="D1272" s="100" t="s">
        <v>5716</v>
      </c>
      <c r="E1272" s="106" t="s">
        <v>5717</v>
      </c>
      <c r="F1272" s="102" t="s">
        <v>340</v>
      </c>
      <c r="G1272" s="102" t="s">
        <v>856</v>
      </c>
      <c r="H1272" s="98" t="n">
        <v>4</v>
      </c>
      <c r="I1272" s="102" t="s">
        <v>164</v>
      </c>
      <c r="J1272" s="102" t="s">
        <v>171</v>
      </c>
      <c r="K1272" s="102" t="n">
        <v>1500</v>
      </c>
      <c r="L1272" s="102" t="n">
        <v>1600</v>
      </c>
      <c r="M1272" s="102" t="s">
        <v>90</v>
      </c>
      <c r="N1272" s="103" t="s">
        <v>5718</v>
      </c>
      <c r="O1272" s="104" t="s">
        <v>5719</v>
      </c>
    </row>
    <row r="1273" s="105" customFormat="true" ht="30" hidden="false" customHeight="false" outlineLevel="0" collapsed="false">
      <c r="A1273" s="98" t="s">
        <v>297</v>
      </c>
      <c r="B1273" s="99" t="s">
        <v>5720</v>
      </c>
      <c r="C1273" s="100" t="s">
        <v>16</v>
      </c>
      <c r="D1273" s="100" t="s">
        <v>5721</v>
      </c>
      <c r="E1273" s="106" t="s">
        <v>5722</v>
      </c>
      <c r="F1273" s="102" t="s">
        <v>340</v>
      </c>
      <c r="G1273" s="102" t="s">
        <v>856</v>
      </c>
      <c r="H1273" s="98" t="n">
        <v>4</v>
      </c>
      <c r="I1273" s="102" t="s">
        <v>167</v>
      </c>
      <c r="J1273" s="102" t="s">
        <v>181</v>
      </c>
      <c r="K1273" s="102" t="n">
        <v>1600</v>
      </c>
      <c r="L1273" s="102" t="n">
        <v>1200</v>
      </c>
      <c r="M1273" s="102" t="s">
        <v>90</v>
      </c>
      <c r="N1273" s="103" t="s">
        <v>5723</v>
      </c>
      <c r="O1273" s="104" t="s">
        <v>5724</v>
      </c>
    </row>
    <row r="1274" s="105" customFormat="true" ht="18" hidden="false" customHeight="false" outlineLevel="0" collapsed="false">
      <c r="A1274" s="98" t="s">
        <v>297</v>
      </c>
      <c r="B1274" s="99" t="s">
        <v>5725</v>
      </c>
      <c r="C1274" s="100" t="s">
        <v>16</v>
      </c>
      <c r="D1274" s="100" t="s">
        <v>5726</v>
      </c>
      <c r="E1274" s="106" t="s">
        <v>5727</v>
      </c>
      <c r="F1274" s="102" t="s">
        <v>340</v>
      </c>
      <c r="G1274" s="102" t="s">
        <v>635</v>
      </c>
      <c r="H1274" s="98" t="n">
        <v>5</v>
      </c>
      <c r="I1274" s="102" t="s">
        <v>167</v>
      </c>
      <c r="J1274" s="102" t="s">
        <v>179</v>
      </c>
      <c r="K1274" s="102" t="n">
        <v>900</v>
      </c>
      <c r="L1274" s="102" t="n">
        <v>1200</v>
      </c>
      <c r="M1274" s="102" t="s">
        <v>553</v>
      </c>
      <c r="N1274" s="103" t="s">
        <v>5728</v>
      </c>
      <c r="O1274" s="104" t="s">
        <v>5729</v>
      </c>
    </row>
    <row r="1275" s="105" customFormat="true" ht="18" hidden="false" customHeight="false" outlineLevel="0" collapsed="false">
      <c r="A1275" s="98" t="s">
        <v>297</v>
      </c>
      <c r="B1275" s="99" t="s">
        <v>5730</v>
      </c>
      <c r="C1275" s="100" t="s">
        <v>16</v>
      </c>
      <c r="D1275" s="100" t="s">
        <v>5731</v>
      </c>
      <c r="E1275" s="106" t="s">
        <v>5732</v>
      </c>
      <c r="F1275" s="102" t="s">
        <v>340</v>
      </c>
      <c r="G1275" s="102" t="s">
        <v>856</v>
      </c>
      <c r="H1275" s="98" t="n">
        <v>5</v>
      </c>
      <c r="I1275" s="102" t="s">
        <v>167</v>
      </c>
      <c r="J1275" s="102" t="s">
        <v>178</v>
      </c>
      <c r="K1275" s="102" t="n">
        <v>1200</v>
      </c>
      <c r="L1275" s="102" t="n">
        <v>600</v>
      </c>
      <c r="M1275" s="102" t="s">
        <v>1118</v>
      </c>
      <c r="N1275" s="103" t="s">
        <v>5733</v>
      </c>
      <c r="O1275" s="104" t="s">
        <v>5734</v>
      </c>
    </row>
    <row r="1276" s="105" customFormat="true" ht="18" hidden="false" customHeight="false" outlineLevel="0" collapsed="false">
      <c r="A1276" s="98" t="s">
        <v>297</v>
      </c>
      <c r="B1276" s="99" t="s">
        <v>5735</v>
      </c>
      <c r="C1276" s="100" t="s">
        <v>16</v>
      </c>
      <c r="D1276" s="100" t="s">
        <v>5736</v>
      </c>
      <c r="E1276" s="106" t="s">
        <v>5737</v>
      </c>
      <c r="F1276" s="102" t="s">
        <v>340</v>
      </c>
      <c r="G1276" s="102" t="s">
        <v>635</v>
      </c>
      <c r="H1276" s="98" t="n">
        <v>5</v>
      </c>
      <c r="I1276" s="102" t="s">
        <v>167</v>
      </c>
      <c r="J1276" s="102" t="s">
        <v>181</v>
      </c>
      <c r="K1276" s="102" t="n">
        <v>900</v>
      </c>
      <c r="L1276" s="102" t="n">
        <v>1000</v>
      </c>
      <c r="M1276" s="102" t="s">
        <v>1180</v>
      </c>
      <c r="N1276" s="103" t="s">
        <v>5738</v>
      </c>
      <c r="O1276" s="104" t="s">
        <v>5739</v>
      </c>
    </row>
    <row r="1277" s="105" customFormat="true" ht="30" hidden="false" customHeight="false" outlineLevel="0" collapsed="false">
      <c r="A1277" s="98" t="s">
        <v>297</v>
      </c>
      <c r="B1277" s="99" t="s">
        <v>5740</v>
      </c>
      <c r="C1277" s="100" t="s">
        <v>22</v>
      </c>
      <c r="D1277" s="100" t="s">
        <v>5741</v>
      </c>
      <c r="E1277" s="106" t="s">
        <v>5742</v>
      </c>
      <c r="F1277" s="102" t="s">
        <v>340</v>
      </c>
      <c r="G1277" s="102" t="s">
        <v>856</v>
      </c>
      <c r="H1277" s="98" t="n">
        <v>6</v>
      </c>
      <c r="I1277" s="102" t="s">
        <v>166</v>
      </c>
      <c r="J1277" s="102" t="s">
        <v>187</v>
      </c>
      <c r="K1277" s="102" t="n">
        <v>2100</v>
      </c>
      <c r="L1277" s="102" t="n">
        <v>1400</v>
      </c>
      <c r="M1277" s="102" t="s">
        <v>1118</v>
      </c>
      <c r="N1277" s="103" t="s">
        <v>5743</v>
      </c>
      <c r="O1277" s="104" t="s">
        <v>5744</v>
      </c>
    </row>
    <row r="1278" s="76" customFormat="true" ht="45" hidden="false" customHeight="false" outlineLevel="0" collapsed="false">
      <c r="A1278" s="69" t="s">
        <v>297</v>
      </c>
      <c r="B1278" s="70" t="s">
        <v>5745</v>
      </c>
      <c r="C1278" s="71" t="s">
        <v>20</v>
      </c>
      <c r="D1278" s="71" t="s">
        <v>5746</v>
      </c>
      <c r="E1278" s="110" t="s">
        <v>5747</v>
      </c>
      <c r="F1278" s="73" t="s">
        <v>340</v>
      </c>
      <c r="G1278" s="73" t="s">
        <v>396</v>
      </c>
      <c r="H1278" s="69" t="n">
        <v>6</v>
      </c>
      <c r="I1278" s="73" t="s">
        <v>165</v>
      </c>
      <c r="J1278" s="73" t="s">
        <v>181</v>
      </c>
      <c r="K1278" s="73" t="n">
        <v>0</v>
      </c>
      <c r="L1278" s="73" t="n">
        <v>3000</v>
      </c>
      <c r="M1278" s="73" t="s">
        <v>1627</v>
      </c>
      <c r="N1278" s="74" t="s">
        <v>5748</v>
      </c>
      <c r="O1278" s="75" t="s">
        <v>5749</v>
      </c>
    </row>
    <row r="1279" s="76" customFormat="true" ht="18" hidden="false" customHeight="false" outlineLevel="0" collapsed="false">
      <c r="A1279" s="69" t="s">
        <v>297</v>
      </c>
      <c r="B1279" s="70" t="s">
        <v>5750</v>
      </c>
      <c r="C1279" s="71" t="s">
        <v>20</v>
      </c>
      <c r="D1279" s="71" t="s">
        <v>5751</v>
      </c>
      <c r="E1279" s="110" t="s">
        <v>5752</v>
      </c>
      <c r="F1279" s="73" t="s">
        <v>340</v>
      </c>
      <c r="G1279" s="73" t="s">
        <v>396</v>
      </c>
      <c r="H1279" s="69" t="n">
        <v>9</v>
      </c>
      <c r="I1279" s="73" t="s">
        <v>167</v>
      </c>
      <c r="J1279" s="73" t="s">
        <v>181</v>
      </c>
      <c r="K1279" s="73" t="n">
        <v>4200</v>
      </c>
      <c r="L1279" s="73" t="n">
        <v>3700</v>
      </c>
      <c r="M1279" s="73"/>
      <c r="N1279" s="74" t="s">
        <v>5753</v>
      </c>
      <c r="O1279" s="75" t="s">
        <v>5754</v>
      </c>
    </row>
    <row r="1280" s="76" customFormat="true" ht="18" hidden="false" customHeight="false" outlineLevel="0" collapsed="false">
      <c r="A1280" s="69" t="s">
        <v>297</v>
      </c>
      <c r="B1280" s="70" t="s">
        <v>5755</v>
      </c>
      <c r="C1280" s="71" t="s">
        <v>16</v>
      </c>
      <c r="D1280" s="71" t="s">
        <v>5756</v>
      </c>
      <c r="E1280" s="110" t="s">
        <v>5757</v>
      </c>
      <c r="F1280" s="73" t="s">
        <v>340</v>
      </c>
      <c r="G1280" s="73" t="s">
        <v>396</v>
      </c>
      <c r="H1280" s="69" t="n">
        <v>6</v>
      </c>
      <c r="I1280" s="73" t="s">
        <v>166</v>
      </c>
      <c r="J1280" s="73" t="s">
        <v>184</v>
      </c>
      <c r="K1280" s="73" t="n">
        <v>2100</v>
      </c>
      <c r="L1280" s="73" t="n">
        <v>1800</v>
      </c>
      <c r="M1280" s="73"/>
      <c r="N1280" s="74" t="s">
        <v>5758</v>
      </c>
      <c r="O1280" s="75" t="s">
        <v>5759</v>
      </c>
    </row>
    <row r="1281" s="88" customFormat="true" ht="18" hidden="false" customHeight="false" outlineLevel="0" collapsed="false">
      <c r="A1281" s="79" t="s">
        <v>297</v>
      </c>
      <c r="B1281" s="80" t="s">
        <v>5760</v>
      </c>
      <c r="C1281" s="81" t="s">
        <v>16</v>
      </c>
      <c r="D1281" s="81" t="s">
        <v>5761</v>
      </c>
      <c r="E1281" s="112" t="s">
        <v>5762</v>
      </c>
      <c r="F1281" s="83" t="s">
        <v>497</v>
      </c>
      <c r="G1281" s="83" t="s">
        <v>341</v>
      </c>
      <c r="H1281" s="79"/>
      <c r="I1281" s="83"/>
      <c r="J1281" s="83"/>
      <c r="K1281" s="83"/>
      <c r="L1281" s="83"/>
      <c r="M1281" s="83" t="s">
        <v>924</v>
      </c>
      <c r="N1281" s="86" t="s">
        <v>5763</v>
      </c>
      <c r="O1281" s="87" t="s">
        <v>5764</v>
      </c>
    </row>
    <row r="1282" s="88" customFormat="true" ht="18" hidden="false" customHeight="false" outlineLevel="0" collapsed="false">
      <c r="A1282" s="79" t="s">
        <v>297</v>
      </c>
      <c r="B1282" s="80" t="s">
        <v>5765</v>
      </c>
      <c r="C1282" s="81" t="s">
        <v>20</v>
      </c>
      <c r="D1282" s="81" t="s">
        <v>5766</v>
      </c>
      <c r="E1282" s="112" t="s">
        <v>5767</v>
      </c>
      <c r="F1282" s="83" t="s">
        <v>497</v>
      </c>
      <c r="G1282" s="83" t="s">
        <v>341</v>
      </c>
      <c r="H1282" s="79"/>
      <c r="I1282" s="83"/>
      <c r="J1282" s="83"/>
      <c r="K1282" s="83"/>
      <c r="L1282" s="83"/>
      <c r="M1282" s="83" t="s">
        <v>553</v>
      </c>
      <c r="N1282" s="86" t="s">
        <v>5768</v>
      </c>
      <c r="O1282" s="87" t="s">
        <v>5769</v>
      </c>
    </row>
    <row r="1283" s="88" customFormat="true" ht="45" hidden="false" customHeight="false" outlineLevel="0" collapsed="false">
      <c r="A1283" s="79" t="s">
        <v>297</v>
      </c>
      <c r="B1283" s="80" t="s">
        <v>5770</v>
      </c>
      <c r="C1283" s="81" t="s">
        <v>16</v>
      </c>
      <c r="D1283" s="81" t="s">
        <v>5771</v>
      </c>
      <c r="E1283" s="112" t="s">
        <v>5772</v>
      </c>
      <c r="F1283" s="83" t="s">
        <v>497</v>
      </c>
      <c r="G1283" s="83" t="s">
        <v>1656</v>
      </c>
      <c r="H1283" s="79"/>
      <c r="I1283" s="83"/>
      <c r="J1283" s="83"/>
      <c r="K1283" s="83"/>
      <c r="L1283" s="83"/>
      <c r="M1283" s="83" t="s">
        <v>933</v>
      </c>
      <c r="N1283" s="86" t="s">
        <v>5773</v>
      </c>
      <c r="O1283" s="87" t="s">
        <v>5774</v>
      </c>
    </row>
    <row r="1284" s="88" customFormat="true" ht="45" hidden="false" customHeight="false" outlineLevel="0" collapsed="false">
      <c r="A1284" s="79" t="s">
        <v>297</v>
      </c>
      <c r="B1284" s="80" t="s">
        <v>5775</v>
      </c>
      <c r="C1284" s="81" t="s">
        <v>16</v>
      </c>
      <c r="D1284" s="81" t="s">
        <v>5776</v>
      </c>
      <c r="E1284" s="112" t="s">
        <v>5777</v>
      </c>
      <c r="F1284" s="83" t="s">
        <v>497</v>
      </c>
      <c r="G1284" s="83" t="s">
        <v>341</v>
      </c>
      <c r="H1284" s="79"/>
      <c r="I1284" s="83"/>
      <c r="J1284" s="83"/>
      <c r="K1284" s="83"/>
      <c r="L1284" s="83"/>
      <c r="M1284" s="83" t="s">
        <v>150</v>
      </c>
      <c r="N1284" s="86" t="s">
        <v>5778</v>
      </c>
      <c r="O1284" s="87" t="s">
        <v>5779</v>
      </c>
    </row>
    <row r="1285" s="88" customFormat="true" ht="60" hidden="false" customHeight="false" outlineLevel="0" collapsed="false">
      <c r="A1285" s="79" t="s">
        <v>297</v>
      </c>
      <c r="B1285" s="80" t="s">
        <v>5780</v>
      </c>
      <c r="C1285" s="81" t="s">
        <v>16</v>
      </c>
      <c r="D1285" s="81" t="s">
        <v>5781</v>
      </c>
      <c r="E1285" s="112" t="s">
        <v>5782</v>
      </c>
      <c r="F1285" s="83" t="s">
        <v>497</v>
      </c>
      <c r="G1285" s="83" t="s">
        <v>341</v>
      </c>
      <c r="H1285" s="79"/>
      <c r="I1285" s="83"/>
      <c r="J1285" s="83"/>
      <c r="K1285" s="83"/>
      <c r="L1285" s="83"/>
      <c r="M1285" s="83" t="s">
        <v>966</v>
      </c>
      <c r="N1285" s="86" t="s">
        <v>5783</v>
      </c>
      <c r="O1285" s="87" t="s">
        <v>5784</v>
      </c>
    </row>
    <row r="1286" s="88" customFormat="true" ht="60" hidden="false" customHeight="false" outlineLevel="0" collapsed="false">
      <c r="A1286" s="79" t="s">
        <v>297</v>
      </c>
      <c r="B1286" s="80" t="s">
        <v>5785</v>
      </c>
      <c r="C1286" s="81" t="s">
        <v>24</v>
      </c>
      <c r="D1286" s="81" t="s">
        <v>5786</v>
      </c>
      <c r="E1286" s="112" t="s">
        <v>5787</v>
      </c>
      <c r="F1286" s="83" t="s">
        <v>497</v>
      </c>
      <c r="G1286" s="83" t="s">
        <v>341</v>
      </c>
      <c r="H1286" s="79"/>
      <c r="I1286" s="83"/>
      <c r="J1286" s="83"/>
      <c r="K1286" s="83"/>
      <c r="L1286" s="83"/>
      <c r="M1286" s="83" t="s">
        <v>64</v>
      </c>
      <c r="N1286" s="86" t="s">
        <v>5788</v>
      </c>
      <c r="O1286" s="87" t="s">
        <v>5789</v>
      </c>
    </row>
    <row r="1287" s="88" customFormat="true" ht="45" hidden="false" customHeight="false" outlineLevel="0" collapsed="false">
      <c r="A1287" s="79" t="s">
        <v>297</v>
      </c>
      <c r="B1287" s="80" t="s">
        <v>5790</v>
      </c>
      <c r="C1287" s="81" t="s">
        <v>22</v>
      </c>
      <c r="D1287" s="81" t="s">
        <v>5791</v>
      </c>
      <c r="E1287" s="112" t="s">
        <v>5792</v>
      </c>
      <c r="F1287" s="83" t="s">
        <v>497</v>
      </c>
      <c r="G1287" s="83" t="s">
        <v>521</v>
      </c>
      <c r="H1287" s="79"/>
      <c r="I1287" s="83"/>
      <c r="J1287" s="83"/>
      <c r="K1287" s="83"/>
      <c r="L1287" s="83"/>
      <c r="M1287" s="83" t="s">
        <v>64</v>
      </c>
      <c r="N1287" s="86" t="s">
        <v>5793</v>
      </c>
      <c r="O1287" s="87" t="s">
        <v>5794</v>
      </c>
    </row>
    <row r="1288" s="88" customFormat="true" ht="30" hidden="false" customHeight="false" outlineLevel="0" collapsed="false">
      <c r="A1288" s="79" t="s">
        <v>297</v>
      </c>
      <c r="B1288" s="80" t="s">
        <v>5795</v>
      </c>
      <c r="C1288" s="81" t="s">
        <v>16</v>
      </c>
      <c r="D1288" s="81" t="s">
        <v>5796</v>
      </c>
      <c r="E1288" s="112" t="s">
        <v>5797</v>
      </c>
      <c r="F1288" s="83" t="s">
        <v>497</v>
      </c>
      <c r="G1288" s="83" t="s">
        <v>341</v>
      </c>
      <c r="H1288" s="79"/>
      <c r="I1288" s="83"/>
      <c r="J1288" s="83"/>
      <c r="K1288" s="83"/>
      <c r="L1288" s="83"/>
      <c r="M1288" s="83" t="s">
        <v>924</v>
      </c>
      <c r="N1288" s="86" t="s">
        <v>5798</v>
      </c>
      <c r="O1288" s="87" t="s">
        <v>5799</v>
      </c>
    </row>
    <row r="1289" s="88" customFormat="true" ht="30" hidden="false" customHeight="false" outlineLevel="0" collapsed="false">
      <c r="A1289" s="79" t="s">
        <v>297</v>
      </c>
      <c r="B1289" s="80" t="s">
        <v>5800</v>
      </c>
      <c r="C1289" s="81" t="s">
        <v>16</v>
      </c>
      <c r="D1289" s="81" t="s">
        <v>5801</v>
      </c>
      <c r="E1289" s="112" t="s">
        <v>5802</v>
      </c>
      <c r="F1289" s="83" t="s">
        <v>497</v>
      </c>
      <c r="G1289" s="83" t="s">
        <v>521</v>
      </c>
      <c r="H1289" s="79"/>
      <c r="I1289" s="83"/>
      <c r="J1289" s="83"/>
      <c r="K1289" s="83"/>
      <c r="L1289" s="83"/>
      <c r="M1289" s="83" t="s">
        <v>966</v>
      </c>
      <c r="N1289" s="86" t="s">
        <v>5803</v>
      </c>
      <c r="O1289" s="87" t="s">
        <v>5804</v>
      </c>
    </row>
    <row r="1290" s="88" customFormat="true" ht="45" hidden="false" customHeight="false" outlineLevel="0" collapsed="false">
      <c r="A1290" s="79" t="s">
        <v>297</v>
      </c>
      <c r="B1290" s="80" t="s">
        <v>5805</v>
      </c>
      <c r="C1290" s="81" t="s">
        <v>16</v>
      </c>
      <c r="D1290" s="81" t="s">
        <v>5806</v>
      </c>
      <c r="E1290" s="112" t="s">
        <v>5807</v>
      </c>
      <c r="F1290" s="83" t="s">
        <v>497</v>
      </c>
      <c r="G1290" s="83" t="s">
        <v>521</v>
      </c>
      <c r="H1290" s="79"/>
      <c r="I1290" s="83"/>
      <c r="J1290" s="83"/>
      <c r="K1290" s="83"/>
      <c r="L1290" s="83"/>
      <c r="M1290" s="83" t="s">
        <v>966</v>
      </c>
      <c r="N1290" s="86" t="s">
        <v>5808</v>
      </c>
      <c r="O1290" s="87" t="s">
        <v>5809</v>
      </c>
    </row>
    <row r="1291" s="88" customFormat="true" ht="30" hidden="false" customHeight="false" outlineLevel="0" collapsed="false">
      <c r="A1291" s="79" t="s">
        <v>297</v>
      </c>
      <c r="B1291" s="80" t="s">
        <v>5810</v>
      </c>
      <c r="C1291" s="81" t="s">
        <v>16</v>
      </c>
      <c r="D1291" s="81" t="s">
        <v>5811</v>
      </c>
      <c r="E1291" s="112" t="s">
        <v>5812</v>
      </c>
      <c r="F1291" s="83" t="s">
        <v>497</v>
      </c>
      <c r="G1291" s="83" t="s">
        <v>498</v>
      </c>
      <c r="H1291" s="79"/>
      <c r="I1291" s="83"/>
      <c r="J1291" s="83"/>
      <c r="K1291" s="83"/>
      <c r="L1291" s="83"/>
      <c r="M1291" s="83" t="s">
        <v>499</v>
      </c>
      <c r="N1291" s="86" t="s">
        <v>5813</v>
      </c>
      <c r="O1291" s="87" t="s">
        <v>5814</v>
      </c>
    </row>
    <row r="1292" s="88" customFormat="true" ht="30" hidden="false" customHeight="false" outlineLevel="0" collapsed="false">
      <c r="A1292" s="79" t="s">
        <v>297</v>
      </c>
      <c r="B1292" s="80" t="s">
        <v>5815</v>
      </c>
      <c r="C1292" s="81" t="s">
        <v>16</v>
      </c>
      <c r="D1292" s="81" t="s">
        <v>5816</v>
      </c>
      <c r="E1292" s="112" t="s">
        <v>5817</v>
      </c>
      <c r="F1292" s="83" t="s">
        <v>497</v>
      </c>
      <c r="G1292" s="83" t="s">
        <v>498</v>
      </c>
      <c r="H1292" s="79"/>
      <c r="I1292" s="83"/>
      <c r="J1292" s="83"/>
      <c r="K1292" s="83"/>
      <c r="L1292" s="83"/>
      <c r="M1292" s="83" t="s">
        <v>499</v>
      </c>
      <c r="N1292" s="86" t="s">
        <v>5818</v>
      </c>
      <c r="O1292" s="87" t="s">
        <v>5819</v>
      </c>
    </row>
    <row r="1293" s="96" customFormat="true" ht="60" hidden="false" customHeight="false" outlineLevel="0" collapsed="false">
      <c r="A1293" s="89" t="s">
        <v>297</v>
      </c>
      <c r="B1293" s="90" t="s">
        <v>5820</v>
      </c>
      <c r="C1293" s="91" t="s">
        <v>16</v>
      </c>
      <c r="D1293" s="91" t="s">
        <v>5821</v>
      </c>
      <c r="E1293" s="113" t="s">
        <v>5822</v>
      </c>
      <c r="F1293" s="93" t="s">
        <v>520</v>
      </c>
      <c r="G1293" s="93" t="s">
        <v>341</v>
      </c>
      <c r="H1293" s="89"/>
      <c r="I1293" s="93"/>
      <c r="J1293" s="93"/>
      <c r="K1293" s="93"/>
      <c r="L1293" s="93"/>
      <c r="M1293" s="93" t="s">
        <v>94</v>
      </c>
      <c r="N1293" s="94" t="s">
        <v>5823</v>
      </c>
      <c r="O1293" s="95" t="s">
        <v>5824</v>
      </c>
    </row>
    <row r="1294" s="96" customFormat="true" ht="30" hidden="false" customHeight="false" outlineLevel="0" collapsed="false">
      <c r="A1294" s="89" t="s">
        <v>297</v>
      </c>
      <c r="B1294" s="90" t="s">
        <v>5825</v>
      </c>
      <c r="C1294" s="91" t="s">
        <v>16</v>
      </c>
      <c r="D1294" s="91" t="s">
        <v>5826</v>
      </c>
      <c r="E1294" s="113" t="s">
        <v>5827</v>
      </c>
      <c r="F1294" s="93" t="s">
        <v>520</v>
      </c>
      <c r="G1294" s="93" t="s">
        <v>341</v>
      </c>
      <c r="H1294" s="89"/>
      <c r="I1294" s="93"/>
      <c r="J1294" s="93"/>
      <c r="K1294" s="93"/>
      <c r="L1294" s="93"/>
      <c r="M1294" s="93" t="s">
        <v>2177</v>
      </c>
      <c r="N1294" s="94" t="s">
        <v>5828</v>
      </c>
      <c r="O1294" s="95" t="s">
        <v>5829</v>
      </c>
    </row>
    <row r="1295" s="96" customFormat="true" ht="30" hidden="false" customHeight="false" outlineLevel="0" collapsed="false">
      <c r="A1295" s="89" t="s">
        <v>297</v>
      </c>
      <c r="B1295" s="90" t="s">
        <v>5830</v>
      </c>
      <c r="C1295" s="91" t="s">
        <v>20</v>
      </c>
      <c r="D1295" s="91" t="s">
        <v>5831</v>
      </c>
      <c r="E1295" s="113" t="s">
        <v>5832</v>
      </c>
      <c r="F1295" s="93" t="s">
        <v>520</v>
      </c>
      <c r="G1295" s="93" t="s">
        <v>521</v>
      </c>
      <c r="H1295" s="89"/>
      <c r="I1295" s="93"/>
      <c r="J1295" s="93"/>
      <c r="K1295" s="93"/>
      <c r="L1295" s="93"/>
      <c r="M1295" s="93" t="s">
        <v>1151</v>
      </c>
      <c r="N1295" s="94" t="s">
        <v>5833</v>
      </c>
      <c r="O1295" s="95" t="s">
        <v>5834</v>
      </c>
    </row>
    <row r="1296" s="96" customFormat="true" ht="60" hidden="false" customHeight="false" outlineLevel="0" collapsed="false">
      <c r="A1296" s="89" t="s">
        <v>297</v>
      </c>
      <c r="B1296" s="90" t="s">
        <v>5835</v>
      </c>
      <c r="C1296" s="91" t="s">
        <v>16</v>
      </c>
      <c r="D1296" s="91" t="s">
        <v>5836</v>
      </c>
      <c r="E1296" s="113" t="s">
        <v>5837</v>
      </c>
      <c r="F1296" s="93" t="s">
        <v>520</v>
      </c>
      <c r="G1296" s="93" t="s">
        <v>521</v>
      </c>
      <c r="H1296" s="89"/>
      <c r="I1296" s="93"/>
      <c r="J1296" s="93"/>
      <c r="K1296" s="93"/>
      <c r="L1296" s="93"/>
      <c r="M1296" s="93" t="s">
        <v>2177</v>
      </c>
      <c r="N1296" s="94" t="s">
        <v>5838</v>
      </c>
      <c r="O1296" s="95" t="s">
        <v>5839</v>
      </c>
    </row>
    <row r="1297" s="96" customFormat="true" ht="18" hidden="false" customHeight="false" outlineLevel="0" collapsed="false">
      <c r="A1297" s="89" t="s">
        <v>297</v>
      </c>
      <c r="B1297" s="90" t="s">
        <v>5840</v>
      </c>
      <c r="C1297" s="91" t="s">
        <v>20</v>
      </c>
      <c r="D1297" s="91" t="s">
        <v>5841</v>
      </c>
      <c r="E1297" s="113" t="s">
        <v>5842</v>
      </c>
      <c r="F1297" s="93" t="s">
        <v>520</v>
      </c>
      <c r="G1297" s="93" t="s">
        <v>521</v>
      </c>
      <c r="H1297" s="89"/>
      <c r="I1297" s="93"/>
      <c r="J1297" s="93"/>
      <c r="K1297" s="93"/>
      <c r="L1297" s="93"/>
      <c r="M1297" s="93" t="s">
        <v>933</v>
      </c>
      <c r="N1297" s="94" t="s">
        <v>5843</v>
      </c>
      <c r="O1297" s="95" t="s">
        <v>5844</v>
      </c>
    </row>
    <row r="1298" s="96" customFormat="true" ht="30" hidden="false" customHeight="false" outlineLevel="0" collapsed="false">
      <c r="A1298" s="89" t="s">
        <v>297</v>
      </c>
      <c r="B1298" s="90" t="s">
        <v>5845</v>
      </c>
      <c r="C1298" s="91" t="s">
        <v>16</v>
      </c>
      <c r="D1298" s="91" t="s">
        <v>5846</v>
      </c>
      <c r="E1298" s="113" t="s">
        <v>5847</v>
      </c>
      <c r="F1298" s="93" t="s">
        <v>520</v>
      </c>
      <c r="G1298" s="93" t="s">
        <v>521</v>
      </c>
      <c r="H1298" s="89"/>
      <c r="I1298" s="93"/>
      <c r="J1298" s="93"/>
      <c r="K1298" s="93"/>
      <c r="L1298" s="93"/>
      <c r="M1298" s="93" t="s">
        <v>933</v>
      </c>
      <c r="N1298" s="94" t="s">
        <v>5848</v>
      </c>
      <c r="O1298" s="95" t="s">
        <v>5849</v>
      </c>
    </row>
    <row r="1299" s="96" customFormat="true" ht="30" hidden="false" customHeight="false" outlineLevel="0" collapsed="false">
      <c r="A1299" s="89" t="s">
        <v>297</v>
      </c>
      <c r="B1299" s="90" t="s">
        <v>5850</v>
      </c>
      <c r="C1299" s="91" t="s">
        <v>22</v>
      </c>
      <c r="D1299" s="91" t="s">
        <v>5851</v>
      </c>
      <c r="E1299" s="113" t="s">
        <v>5852</v>
      </c>
      <c r="F1299" s="93" t="s">
        <v>520</v>
      </c>
      <c r="G1299" s="93" t="s">
        <v>521</v>
      </c>
      <c r="H1299" s="89"/>
      <c r="I1299" s="93"/>
      <c r="J1299" s="93"/>
      <c r="K1299" s="93"/>
      <c r="L1299" s="93"/>
      <c r="M1299" s="93" t="s">
        <v>64</v>
      </c>
      <c r="N1299" s="94" t="s">
        <v>5853</v>
      </c>
      <c r="O1299" s="95" t="s">
        <v>5854</v>
      </c>
    </row>
    <row r="1300" s="96" customFormat="true" ht="45" hidden="false" customHeight="false" outlineLevel="0" collapsed="false">
      <c r="A1300" s="89" t="s">
        <v>297</v>
      </c>
      <c r="B1300" s="90" t="s">
        <v>5855</v>
      </c>
      <c r="C1300" s="91" t="s">
        <v>16</v>
      </c>
      <c r="D1300" s="91" t="s">
        <v>5856</v>
      </c>
      <c r="E1300" s="113" t="s">
        <v>5857</v>
      </c>
      <c r="F1300" s="93" t="s">
        <v>520</v>
      </c>
      <c r="G1300" s="93" t="s">
        <v>341</v>
      </c>
      <c r="H1300" s="89"/>
      <c r="I1300" s="93"/>
      <c r="J1300" s="93"/>
      <c r="K1300" s="93"/>
      <c r="L1300" s="93"/>
      <c r="M1300" s="93" t="s">
        <v>933</v>
      </c>
      <c r="N1300" s="94" t="s">
        <v>5858</v>
      </c>
      <c r="O1300" s="95" t="s">
        <v>5859</v>
      </c>
    </row>
    <row r="1301" s="96" customFormat="true" ht="30" hidden="false" customHeight="false" outlineLevel="0" collapsed="false">
      <c r="A1301" s="89" t="s">
        <v>297</v>
      </c>
      <c r="B1301" s="90" t="s">
        <v>5860</v>
      </c>
      <c r="C1301" s="91" t="s">
        <v>22</v>
      </c>
      <c r="D1301" s="91" t="s">
        <v>5861</v>
      </c>
      <c r="E1301" s="113" t="s">
        <v>5862</v>
      </c>
      <c r="F1301" s="93" t="s">
        <v>520</v>
      </c>
      <c r="G1301" s="93" t="s">
        <v>341</v>
      </c>
      <c r="H1301" s="89"/>
      <c r="I1301" s="93"/>
      <c r="J1301" s="93"/>
      <c r="K1301" s="93"/>
      <c r="L1301" s="93"/>
      <c r="M1301" s="93" t="s">
        <v>933</v>
      </c>
      <c r="N1301" s="94" t="s">
        <v>5863</v>
      </c>
      <c r="O1301" s="95" t="s">
        <v>5864</v>
      </c>
    </row>
    <row r="1302" s="96" customFormat="true" ht="30" hidden="false" customHeight="false" outlineLevel="0" collapsed="false">
      <c r="A1302" s="89" t="s">
        <v>297</v>
      </c>
      <c r="B1302" s="90" t="s">
        <v>5865</v>
      </c>
      <c r="C1302" s="91" t="s">
        <v>16</v>
      </c>
      <c r="D1302" s="91" t="s">
        <v>5866</v>
      </c>
      <c r="E1302" s="113" t="s">
        <v>5867</v>
      </c>
      <c r="F1302" s="93" t="s">
        <v>520</v>
      </c>
      <c r="G1302" s="93" t="s">
        <v>341</v>
      </c>
      <c r="H1302" s="89"/>
      <c r="I1302" s="93"/>
      <c r="J1302" s="93"/>
      <c r="K1302" s="93"/>
      <c r="L1302" s="93"/>
      <c r="M1302" s="93" t="s">
        <v>118</v>
      </c>
      <c r="N1302" s="94" t="s">
        <v>5868</v>
      </c>
      <c r="O1302" s="95" t="s">
        <v>5869</v>
      </c>
    </row>
    <row r="1303" s="96" customFormat="true" ht="30" hidden="false" customHeight="false" outlineLevel="0" collapsed="false">
      <c r="A1303" s="89" t="s">
        <v>297</v>
      </c>
      <c r="B1303" s="90" t="s">
        <v>5870</v>
      </c>
      <c r="C1303" s="91" t="s">
        <v>16</v>
      </c>
      <c r="D1303" s="91" t="s">
        <v>5871</v>
      </c>
      <c r="E1303" s="113" t="s">
        <v>5872</v>
      </c>
      <c r="F1303" s="93" t="s">
        <v>520</v>
      </c>
      <c r="G1303" s="93" t="s">
        <v>341</v>
      </c>
      <c r="H1303" s="89"/>
      <c r="I1303" s="93"/>
      <c r="J1303" s="93"/>
      <c r="K1303" s="93"/>
      <c r="L1303" s="93"/>
      <c r="M1303" s="93" t="s">
        <v>64</v>
      </c>
      <c r="N1303" s="94" t="s">
        <v>5873</v>
      </c>
      <c r="O1303" s="95" t="s">
        <v>5874</v>
      </c>
    </row>
    <row r="1304" s="96" customFormat="true" ht="30" hidden="false" customHeight="false" outlineLevel="0" collapsed="false">
      <c r="A1304" s="89" t="s">
        <v>297</v>
      </c>
      <c r="B1304" s="90" t="s">
        <v>5875</v>
      </c>
      <c r="C1304" s="91" t="s">
        <v>22</v>
      </c>
      <c r="D1304" s="91" t="s">
        <v>5876</v>
      </c>
      <c r="E1304" s="113" t="s">
        <v>5877</v>
      </c>
      <c r="F1304" s="93" t="s">
        <v>520</v>
      </c>
      <c r="G1304" s="93" t="s">
        <v>341</v>
      </c>
      <c r="H1304" s="89"/>
      <c r="I1304" s="93"/>
      <c r="J1304" s="93"/>
      <c r="K1304" s="93"/>
      <c r="L1304" s="93"/>
      <c r="M1304" s="93" t="s">
        <v>1151</v>
      </c>
      <c r="N1304" s="94" t="s">
        <v>5878</v>
      </c>
      <c r="O1304" s="95" t="s">
        <v>5879</v>
      </c>
    </row>
    <row r="1305" s="66" customFormat="true" ht="40.5" hidden="false" customHeight="false" outlineLevel="0" collapsed="false">
      <c r="A1305" s="59" t="s">
        <v>275</v>
      </c>
      <c r="B1305" s="60" t="s">
        <v>3362</v>
      </c>
      <c r="C1305" s="61" t="s">
        <v>16</v>
      </c>
      <c r="D1305" s="61" t="s">
        <v>5880</v>
      </c>
      <c r="E1305" s="108" t="s">
        <v>5881</v>
      </c>
      <c r="F1305" s="63" t="s">
        <v>340</v>
      </c>
      <c r="G1305" s="63" t="s">
        <v>341</v>
      </c>
      <c r="H1305" s="59"/>
      <c r="I1305" s="63" t="s">
        <v>162</v>
      </c>
      <c r="J1305" s="63" t="s">
        <v>185</v>
      </c>
      <c r="K1305" s="63" t="n">
        <v>500</v>
      </c>
      <c r="L1305" s="63" t="n">
        <v>2500</v>
      </c>
      <c r="M1305" s="63"/>
      <c r="N1305" s="64" t="s">
        <v>5882</v>
      </c>
      <c r="O1305" s="68" t="s">
        <v>5883</v>
      </c>
    </row>
    <row r="1306" s="66" customFormat="true" ht="18" hidden="false" customHeight="false" outlineLevel="0" collapsed="false">
      <c r="A1306" s="59" t="s">
        <v>275</v>
      </c>
      <c r="B1306" s="60" t="s">
        <v>3368</v>
      </c>
      <c r="C1306" s="61" t="s">
        <v>16</v>
      </c>
      <c r="D1306" s="61" t="s">
        <v>5884</v>
      </c>
      <c r="E1306" s="108" t="s">
        <v>5885</v>
      </c>
      <c r="F1306" s="63" t="s">
        <v>340</v>
      </c>
      <c r="G1306" s="63" t="s">
        <v>341</v>
      </c>
      <c r="H1306" s="59"/>
      <c r="I1306" s="63" t="s">
        <v>167</v>
      </c>
      <c r="J1306" s="63" t="s">
        <v>185</v>
      </c>
      <c r="K1306" s="63" t="n">
        <v>500</v>
      </c>
      <c r="L1306" s="63" t="n">
        <v>1200</v>
      </c>
      <c r="M1306" s="63"/>
      <c r="N1306" s="64" t="s">
        <v>5886</v>
      </c>
      <c r="O1306" s="68" t="s">
        <v>5887</v>
      </c>
    </row>
    <row r="1307" s="66" customFormat="true" ht="27" hidden="false" customHeight="false" outlineLevel="0" collapsed="false">
      <c r="A1307" s="59" t="s">
        <v>275</v>
      </c>
      <c r="B1307" s="60" t="s">
        <v>3373</v>
      </c>
      <c r="C1307" s="61" t="s">
        <v>16</v>
      </c>
      <c r="D1307" s="61" t="s">
        <v>5888</v>
      </c>
      <c r="E1307" s="108" t="s">
        <v>5889</v>
      </c>
      <c r="F1307" s="63" t="s">
        <v>340</v>
      </c>
      <c r="G1307" s="63" t="s">
        <v>341</v>
      </c>
      <c r="H1307" s="59"/>
      <c r="I1307" s="63" t="s">
        <v>166</v>
      </c>
      <c r="J1307" s="63" t="s">
        <v>185</v>
      </c>
      <c r="K1307" s="63" t="n">
        <v>500</v>
      </c>
      <c r="L1307" s="63" t="n">
        <v>500</v>
      </c>
      <c r="M1307" s="63"/>
      <c r="N1307" s="64" t="s">
        <v>5890</v>
      </c>
      <c r="O1307" s="68" t="s">
        <v>5891</v>
      </c>
    </row>
    <row r="1308" s="66" customFormat="true" ht="18" hidden="false" customHeight="false" outlineLevel="0" collapsed="false">
      <c r="A1308" s="59" t="s">
        <v>275</v>
      </c>
      <c r="B1308" s="60" t="s">
        <v>3378</v>
      </c>
      <c r="C1308" s="61" t="s">
        <v>16</v>
      </c>
      <c r="D1308" s="61" t="s">
        <v>5892</v>
      </c>
      <c r="E1308" s="108" t="s">
        <v>5893</v>
      </c>
      <c r="F1308" s="63" t="s">
        <v>340</v>
      </c>
      <c r="G1308" s="63" t="s">
        <v>341</v>
      </c>
      <c r="H1308" s="59"/>
      <c r="I1308" s="63" t="s">
        <v>163</v>
      </c>
      <c r="J1308" s="63" t="s">
        <v>176</v>
      </c>
      <c r="K1308" s="63" t="n">
        <v>500</v>
      </c>
      <c r="L1308" s="63" t="n">
        <v>500</v>
      </c>
      <c r="M1308" s="63"/>
      <c r="N1308" s="64" t="s">
        <v>5894</v>
      </c>
      <c r="O1308" s="68" t="s">
        <v>5895</v>
      </c>
    </row>
    <row r="1309" s="105" customFormat="true" ht="45" hidden="false" customHeight="false" outlineLevel="0" collapsed="false">
      <c r="A1309" s="98" t="s">
        <v>275</v>
      </c>
      <c r="B1309" s="99" t="s">
        <v>3383</v>
      </c>
      <c r="C1309" s="100" t="s">
        <v>24</v>
      </c>
      <c r="D1309" s="100" t="s">
        <v>5896</v>
      </c>
      <c r="E1309" s="106" t="s">
        <v>5897</v>
      </c>
      <c r="F1309" s="102" t="s">
        <v>340</v>
      </c>
      <c r="G1309" s="102" t="s">
        <v>856</v>
      </c>
      <c r="H1309" s="98"/>
      <c r="I1309" s="102" t="s">
        <v>165</v>
      </c>
      <c r="J1309" s="102" t="s">
        <v>169</v>
      </c>
      <c r="K1309" s="102" t="n">
        <v>2300</v>
      </c>
      <c r="L1309" s="102" t="n">
        <v>3000</v>
      </c>
      <c r="M1309" s="102" t="s">
        <v>124</v>
      </c>
      <c r="N1309" s="103" t="s">
        <v>5898</v>
      </c>
      <c r="O1309" s="104" t="s">
        <v>5899</v>
      </c>
    </row>
    <row r="1310" s="105" customFormat="true" ht="18" hidden="false" customHeight="false" outlineLevel="0" collapsed="false">
      <c r="A1310" s="98" t="s">
        <v>275</v>
      </c>
      <c r="B1310" s="99" t="s">
        <v>3388</v>
      </c>
      <c r="C1310" s="100" t="s">
        <v>16</v>
      </c>
      <c r="D1310" s="100" t="s">
        <v>5900</v>
      </c>
      <c r="E1310" s="106" t="s">
        <v>5901</v>
      </c>
      <c r="F1310" s="102" t="s">
        <v>340</v>
      </c>
      <c r="G1310" s="102" t="s">
        <v>856</v>
      </c>
      <c r="H1310" s="98"/>
      <c r="I1310" s="102" t="s">
        <v>165</v>
      </c>
      <c r="J1310" s="102" t="s">
        <v>187</v>
      </c>
      <c r="K1310" s="102" t="n">
        <v>1600</v>
      </c>
      <c r="L1310" s="102" t="n">
        <v>1500</v>
      </c>
      <c r="M1310" s="102" t="s">
        <v>966</v>
      </c>
      <c r="N1310" s="103" t="s">
        <v>5902</v>
      </c>
      <c r="O1310" s="104" t="s">
        <v>5903</v>
      </c>
    </row>
    <row r="1311" s="105" customFormat="true" ht="90" hidden="false" customHeight="false" outlineLevel="0" collapsed="false">
      <c r="A1311" s="98" t="s">
        <v>275</v>
      </c>
      <c r="B1311" s="99" t="s">
        <v>3393</v>
      </c>
      <c r="C1311" s="100" t="s">
        <v>20</v>
      </c>
      <c r="D1311" s="100" t="s">
        <v>5904</v>
      </c>
      <c r="E1311" s="106" t="s">
        <v>5905</v>
      </c>
      <c r="F1311" s="102" t="s">
        <v>340</v>
      </c>
      <c r="G1311" s="102" t="s">
        <v>5605</v>
      </c>
      <c r="H1311" s="98"/>
      <c r="I1311" s="102" t="s">
        <v>163</v>
      </c>
      <c r="J1311" s="102" t="s">
        <v>179</v>
      </c>
      <c r="K1311" s="102" t="n">
        <v>1400</v>
      </c>
      <c r="L1311" s="102" t="n">
        <v>900</v>
      </c>
      <c r="M1311" s="102" t="s">
        <v>971</v>
      </c>
      <c r="N1311" s="103" t="s">
        <v>5906</v>
      </c>
      <c r="O1311" s="104" t="s">
        <v>5907</v>
      </c>
    </row>
    <row r="1312" s="105" customFormat="true" ht="75" hidden="false" customHeight="false" outlineLevel="0" collapsed="false">
      <c r="A1312" s="98" t="s">
        <v>275</v>
      </c>
      <c r="B1312" s="99" t="s">
        <v>3398</v>
      </c>
      <c r="C1312" s="100" t="s">
        <v>24</v>
      </c>
      <c r="D1312" s="100" t="s">
        <v>5908</v>
      </c>
      <c r="E1312" s="106" t="s">
        <v>5909</v>
      </c>
      <c r="F1312" s="102" t="s">
        <v>340</v>
      </c>
      <c r="G1312" s="102" t="s">
        <v>5605</v>
      </c>
      <c r="H1312" s="98"/>
      <c r="I1312" s="102" t="s">
        <v>167</v>
      </c>
      <c r="J1312" s="102" t="s">
        <v>187</v>
      </c>
      <c r="K1312" s="102" t="n">
        <v>2300</v>
      </c>
      <c r="L1312" s="102" t="n">
        <v>1700</v>
      </c>
      <c r="M1312" s="102" t="s">
        <v>553</v>
      </c>
      <c r="N1312" s="103" t="s">
        <v>5910</v>
      </c>
      <c r="O1312" s="104" t="s">
        <v>5911</v>
      </c>
    </row>
    <row r="1313" s="105" customFormat="true" ht="60" hidden="false" customHeight="false" outlineLevel="0" collapsed="false">
      <c r="A1313" s="98" t="s">
        <v>275</v>
      </c>
      <c r="B1313" s="99" t="s">
        <v>5620</v>
      </c>
      <c r="C1313" s="100" t="s">
        <v>24</v>
      </c>
      <c r="D1313" s="100" t="s">
        <v>5912</v>
      </c>
      <c r="E1313" s="106" t="s">
        <v>5913</v>
      </c>
      <c r="F1313" s="102" t="s">
        <v>340</v>
      </c>
      <c r="G1313" s="102" t="s">
        <v>5605</v>
      </c>
      <c r="H1313" s="98"/>
      <c r="I1313" s="102" t="s">
        <v>167</v>
      </c>
      <c r="J1313" s="102" t="s">
        <v>187</v>
      </c>
      <c r="K1313" s="102" t="n">
        <v>1000</v>
      </c>
      <c r="L1313" s="102" t="n">
        <v>1000</v>
      </c>
      <c r="M1313" s="102" t="s">
        <v>2393</v>
      </c>
      <c r="N1313" s="103" t="s">
        <v>5914</v>
      </c>
      <c r="O1313" s="104" t="s">
        <v>5915</v>
      </c>
    </row>
    <row r="1314" s="105" customFormat="true" ht="45" hidden="false" customHeight="false" outlineLevel="0" collapsed="false">
      <c r="A1314" s="98" t="s">
        <v>275</v>
      </c>
      <c r="B1314" s="99" t="s">
        <v>5625</v>
      </c>
      <c r="C1314" s="100" t="s">
        <v>16</v>
      </c>
      <c r="D1314" s="100" t="s">
        <v>5916</v>
      </c>
      <c r="E1314" s="106" t="s">
        <v>5917</v>
      </c>
      <c r="F1314" s="102" t="s">
        <v>340</v>
      </c>
      <c r="G1314" s="102" t="s">
        <v>856</v>
      </c>
      <c r="H1314" s="98"/>
      <c r="I1314" s="102" t="s">
        <v>164</v>
      </c>
      <c r="J1314" s="102" t="s">
        <v>180</v>
      </c>
      <c r="K1314" s="102" t="n">
        <v>900</v>
      </c>
      <c r="L1314" s="102" t="n">
        <v>1800</v>
      </c>
      <c r="M1314" s="102" t="s">
        <v>66</v>
      </c>
      <c r="N1314" s="103" t="s">
        <v>5918</v>
      </c>
      <c r="O1314" s="104" t="s">
        <v>5919</v>
      </c>
    </row>
    <row r="1315" s="105" customFormat="true" ht="105" hidden="false" customHeight="false" outlineLevel="0" collapsed="false">
      <c r="A1315" s="98" t="s">
        <v>275</v>
      </c>
      <c r="B1315" s="99" t="s">
        <v>5630</v>
      </c>
      <c r="C1315" s="100" t="s">
        <v>16</v>
      </c>
      <c r="D1315" s="100" t="s">
        <v>5920</v>
      </c>
      <c r="E1315" s="106" t="s">
        <v>5921</v>
      </c>
      <c r="F1315" s="102" t="s">
        <v>340</v>
      </c>
      <c r="G1315" s="102" t="s">
        <v>3862</v>
      </c>
      <c r="H1315" s="98"/>
      <c r="I1315" s="102" t="s">
        <v>166</v>
      </c>
      <c r="J1315" s="102" t="s">
        <v>185</v>
      </c>
      <c r="K1315" s="102" t="n">
        <v>500</v>
      </c>
      <c r="L1315" s="102" t="n">
        <v>500</v>
      </c>
      <c r="M1315" s="102" t="s">
        <v>2177</v>
      </c>
      <c r="N1315" s="103" t="s">
        <v>5922</v>
      </c>
      <c r="O1315" s="104" t="s">
        <v>5923</v>
      </c>
    </row>
    <row r="1316" s="105" customFormat="true" ht="30" hidden="false" customHeight="false" outlineLevel="0" collapsed="false">
      <c r="A1316" s="98" t="s">
        <v>275</v>
      </c>
      <c r="B1316" s="99" t="s">
        <v>5635</v>
      </c>
      <c r="C1316" s="100" t="s">
        <v>24</v>
      </c>
      <c r="D1316" s="100" t="s">
        <v>5924</v>
      </c>
      <c r="E1316" s="106" t="s">
        <v>5925</v>
      </c>
      <c r="F1316" s="102" t="s">
        <v>340</v>
      </c>
      <c r="G1316" s="102" t="s">
        <v>856</v>
      </c>
      <c r="H1316" s="98"/>
      <c r="I1316" s="102" t="s">
        <v>167</v>
      </c>
      <c r="J1316" s="102" t="s">
        <v>185</v>
      </c>
      <c r="K1316" s="102" t="n">
        <v>2700</v>
      </c>
      <c r="L1316" s="102" t="n">
        <v>1500</v>
      </c>
      <c r="M1316" s="102" t="s">
        <v>1118</v>
      </c>
      <c r="N1316" s="103" t="s">
        <v>5926</v>
      </c>
      <c r="O1316" s="104" t="s">
        <v>5927</v>
      </c>
    </row>
    <row r="1317" s="105" customFormat="true" ht="75" hidden="false" customHeight="false" outlineLevel="0" collapsed="false">
      <c r="A1317" s="98" t="s">
        <v>275</v>
      </c>
      <c r="B1317" s="99" t="s">
        <v>5640</v>
      </c>
      <c r="C1317" s="100" t="s">
        <v>16</v>
      </c>
      <c r="D1317" s="100" t="s">
        <v>5928</v>
      </c>
      <c r="E1317" s="106" t="s">
        <v>5929</v>
      </c>
      <c r="F1317" s="102" t="s">
        <v>340</v>
      </c>
      <c r="G1317" s="102" t="s">
        <v>856</v>
      </c>
      <c r="H1317" s="98"/>
      <c r="I1317" s="102" t="s">
        <v>165</v>
      </c>
      <c r="J1317" s="102" t="s">
        <v>184</v>
      </c>
      <c r="K1317" s="102" t="n">
        <v>1500</v>
      </c>
      <c r="L1317" s="102" t="n">
        <v>1200</v>
      </c>
      <c r="M1317" s="102" t="s">
        <v>88</v>
      </c>
      <c r="N1317" s="103" t="s">
        <v>5930</v>
      </c>
      <c r="O1317" s="104" t="s">
        <v>5931</v>
      </c>
    </row>
    <row r="1318" s="105" customFormat="true" ht="75" hidden="false" customHeight="false" outlineLevel="0" collapsed="false">
      <c r="A1318" s="98" t="s">
        <v>275</v>
      </c>
      <c r="B1318" s="99" t="s">
        <v>5645</v>
      </c>
      <c r="C1318" s="100" t="s">
        <v>16</v>
      </c>
      <c r="D1318" s="100" t="s">
        <v>5932</v>
      </c>
      <c r="E1318" s="106" t="s">
        <v>5933</v>
      </c>
      <c r="F1318" s="102" t="s">
        <v>340</v>
      </c>
      <c r="G1318" s="102" t="s">
        <v>856</v>
      </c>
      <c r="H1318" s="98"/>
      <c r="I1318" s="102" t="s">
        <v>166</v>
      </c>
      <c r="J1318" s="102" t="s">
        <v>170</v>
      </c>
      <c r="K1318" s="102" t="n">
        <v>1500</v>
      </c>
      <c r="L1318" s="102" t="n">
        <v>1200</v>
      </c>
      <c r="M1318" s="102" t="s">
        <v>88</v>
      </c>
      <c r="N1318" s="103" t="s">
        <v>5934</v>
      </c>
      <c r="O1318" s="104" t="s">
        <v>5935</v>
      </c>
    </row>
    <row r="1319" s="105" customFormat="true" ht="30" hidden="false" customHeight="false" outlineLevel="0" collapsed="false">
      <c r="A1319" s="98" t="s">
        <v>275</v>
      </c>
      <c r="B1319" s="99" t="s">
        <v>5650</v>
      </c>
      <c r="C1319" s="100" t="s">
        <v>16</v>
      </c>
      <c r="D1319" s="100" t="s">
        <v>5936</v>
      </c>
      <c r="E1319" s="106" t="s">
        <v>5937</v>
      </c>
      <c r="F1319" s="102" t="s">
        <v>340</v>
      </c>
      <c r="G1319" s="102" t="s">
        <v>856</v>
      </c>
      <c r="H1319" s="98"/>
      <c r="I1319" s="102" t="s">
        <v>163</v>
      </c>
      <c r="J1319" s="102" t="s">
        <v>176</v>
      </c>
      <c r="K1319" s="102" t="n">
        <v>2400</v>
      </c>
      <c r="L1319" s="102" t="n">
        <v>1400</v>
      </c>
      <c r="M1319" s="102" t="s">
        <v>924</v>
      </c>
      <c r="N1319" s="103" t="s">
        <v>5938</v>
      </c>
      <c r="O1319" s="104" t="s">
        <v>5939</v>
      </c>
    </row>
    <row r="1320" s="105" customFormat="true" ht="30" hidden="false" customHeight="false" outlineLevel="0" collapsed="false">
      <c r="A1320" s="98" t="s">
        <v>275</v>
      </c>
      <c r="B1320" s="99" t="s">
        <v>5655</v>
      </c>
      <c r="C1320" s="100" t="s">
        <v>20</v>
      </c>
      <c r="D1320" s="100" t="s">
        <v>5940</v>
      </c>
      <c r="E1320" s="106" t="s">
        <v>5941</v>
      </c>
      <c r="F1320" s="102" t="s">
        <v>340</v>
      </c>
      <c r="G1320" s="102" t="s">
        <v>856</v>
      </c>
      <c r="H1320" s="98"/>
      <c r="I1320" s="102" t="s">
        <v>163</v>
      </c>
      <c r="J1320" s="102" t="s">
        <v>187</v>
      </c>
      <c r="K1320" s="102" t="n">
        <v>1200</v>
      </c>
      <c r="L1320" s="102" t="n">
        <v>1200</v>
      </c>
      <c r="M1320" s="102" t="s">
        <v>553</v>
      </c>
      <c r="N1320" s="103" t="s">
        <v>5942</v>
      </c>
      <c r="O1320" s="104" t="s">
        <v>5943</v>
      </c>
    </row>
    <row r="1321" s="105" customFormat="true" ht="30" hidden="false" customHeight="false" outlineLevel="0" collapsed="false">
      <c r="A1321" s="98" t="s">
        <v>275</v>
      </c>
      <c r="B1321" s="99" t="s">
        <v>5660</v>
      </c>
      <c r="C1321" s="100" t="s">
        <v>16</v>
      </c>
      <c r="D1321" s="100" t="s">
        <v>5944</v>
      </c>
      <c r="E1321" s="106" t="s">
        <v>5945</v>
      </c>
      <c r="F1321" s="102" t="s">
        <v>340</v>
      </c>
      <c r="G1321" s="102" t="s">
        <v>856</v>
      </c>
      <c r="H1321" s="98"/>
      <c r="I1321" s="102" t="s">
        <v>163</v>
      </c>
      <c r="J1321" s="102" t="s">
        <v>176</v>
      </c>
      <c r="K1321" s="102" t="n">
        <v>1300</v>
      </c>
      <c r="L1321" s="102" t="n">
        <v>1400</v>
      </c>
      <c r="M1321" s="102" t="s">
        <v>499</v>
      </c>
      <c r="N1321" s="103" t="s">
        <v>5946</v>
      </c>
      <c r="O1321" s="104" t="s">
        <v>5947</v>
      </c>
    </row>
    <row r="1322" s="105" customFormat="true" ht="30" hidden="false" customHeight="false" outlineLevel="0" collapsed="false">
      <c r="A1322" s="98" t="s">
        <v>275</v>
      </c>
      <c r="B1322" s="99" t="s">
        <v>5665</v>
      </c>
      <c r="C1322" s="100" t="s">
        <v>16</v>
      </c>
      <c r="D1322" s="100" t="s">
        <v>5948</v>
      </c>
      <c r="E1322" s="106" t="s">
        <v>5949</v>
      </c>
      <c r="F1322" s="102" t="s">
        <v>340</v>
      </c>
      <c r="G1322" s="102" t="s">
        <v>856</v>
      </c>
      <c r="H1322" s="98"/>
      <c r="I1322" s="102" t="s">
        <v>163</v>
      </c>
      <c r="J1322" s="102" t="s">
        <v>176</v>
      </c>
      <c r="K1322" s="102" t="n">
        <v>1300</v>
      </c>
      <c r="L1322" s="102" t="n">
        <v>1400</v>
      </c>
      <c r="M1322" s="102" t="s">
        <v>118</v>
      </c>
      <c r="N1322" s="103" t="s">
        <v>5950</v>
      </c>
      <c r="O1322" s="104" t="s">
        <v>5951</v>
      </c>
    </row>
    <row r="1323" s="105" customFormat="true" ht="30" hidden="false" customHeight="false" outlineLevel="0" collapsed="false">
      <c r="A1323" s="98" t="s">
        <v>275</v>
      </c>
      <c r="B1323" s="99" t="s">
        <v>5670</v>
      </c>
      <c r="C1323" s="100" t="s">
        <v>16</v>
      </c>
      <c r="D1323" s="100" t="s">
        <v>5952</v>
      </c>
      <c r="E1323" s="106" t="s">
        <v>5953</v>
      </c>
      <c r="F1323" s="102" t="s">
        <v>340</v>
      </c>
      <c r="G1323" s="102" t="s">
        <v>856</v>
      </c>
      <c r="H1323" s="98"/>
      <c r="I1323" s="102" t="s">
        <v>163</v>
      </c>
      <c r="J1323" s="102" t="s">
        <v>176</v>
      </c>
      <c r="K1323" s="102" t="n">
        <v>1300</v>
      </c>
      <c r="L1323" s="102" t="n">
        <v>1400</v>
      </c>
      <c r="M1323" s="102" t="s">
        <v>62</v>
      </c>
      <c r="N1323" s="103" t="s">
        <v>5954</v>
      </c>
      <c r="O1323" s="104" t="s">
        <v>5955</v>
      </c>
    </row>
    <row r="1324" s="105" customFormat="true" ht="30" hidden="false" customHeight="false" outlineLevel="0" collapsed="false">
      <c r="A1324" s="98" t="s">
        <v>275</v>
      </c>
      <c r="B1324" s="99" t="s">
        <v>5675</v>
      </c>
      <c r="C1324" s="100" t="s">
        <v>16</v>
      </c>
      <c r="D1324" s="100" t="s">
        <v>5956</v>
      </c>
      <c r="E1324" s="106" t="s">
        <v>5957</v>
      </c>
      <c r="F1324" s="102" t="s">
        <v>340</v>
      </c>
      <c r="G1324" s="102" t="s">
        <v>856</v>
      </c>
      <c r="H1324" s="98"/>
      <c r="I1324" s="102" t="s">
        <v>162</v>
      </c>
      <c r="J1324" s="102" t="s">
        <v>175</v>
      </c>
      <c r="K1324" s="102" t="n">
        <v>100</v>
      </c>
      <c r="L1324" s="102" t="n">
        <v>200</v>
      </c>
      <c r="M1324" s="102" t="s">
        <v>80</v>
      </c>
      <c r="N1324" s="103" t="s">
        <v>5958</v>
      </c>
      <c r="O1324" s="104" t="s">
        <v>5959</v>
      </c>
    </row>
    <row r="1325" s="105" customFormat="true" ht="45" hidden="false" customHeight="false" outlineLevel="0" collapsed="false">
      <c r="A1325" s="98" t="s">
        <v>275</v>
      </c>
      <c r="B1325" s="99" t="s">
        <v>5680</v>
      </c>
      <c r="C1325" s="100" t="s">
        <v>22</v>
      </c>
      <c r="D1325" s="100" t="s">
        <v>5960</v>
      </c>
      <c r="E1325" s="106" t="s">
        <v>5961</v>
      </c>
      <c r="F1325" s="102" t="s">
        <v>340</v>
      </c>
      <c r="G1325" s="102" t="s">
        <v>856</v>
      </c>
      <c r="H1325" s="98"/>
      <c r="I1325" s="102" t="s">
        <v>162</v>
      </c>
      <c r="J1325" s="102" t="s">
        <v>175</v>
      </c>
      <c r="K1325" s="102" t="n">
        <v>2400</v>
      </c>
      <c r="L1325" s="102" t="n">
        <v>1000</v>
      </c>
      <c r="M1325" s="102" t="s">
        <v>933</v>
      </c>
      <c r="N1325" s="103" t="s">
        <v>5962</v>
      </c>
      <c r="O1325" s="104" t="s">
        <v>5963</v>
      </c>
    </row>
    <row r="1326" s="105" customFormat="true" ht="18" hidden="false" customHeight="false" outlineLevel="0" collapsed="false">
      <c r="A1326" s="98" t="s">
        <v>275</v>
      </c>
      <c r="B1326" s="99" t="s">
        <v>5685</v>
      </c>
      <c r="C1326" s="100" t="s">
        <v>16</v>
      </c>
      <c r="D1326" s="100" t="s">
        <v>5964</v>
      </c>
      <c r="E1326" s="106" t="s">
        <v>5965</v>
      </c>
      <c r="F1326" s="102" t="s">
        <v>340</v>
      </c>
      <c r="G1326" s="102" t="s">
        <v>856</v>
      </c>
      <c r="H1326" s="98"/>
      <c r="I1326" s="102" t="s">
        <v>163</v>
      </c>
      <c r="J1326" s="102" t="s">
        <v>176</v>
      </c>
      <c r="K1326" s="102" t="n">
        <v>1300</v>
      </c>
      <c r="L1326" s="102" t="n">
        <v>1200</v>
      </c>
      <c r="M1326" s="102" t="s">
        <v>118</v>
      </c>
      <c r="N1326" s="103" t="s">
        <v>5966</v>
      </c>
      <c r="O1326" s="104" t="s">
        <v>5967</v>
      </c>
    </row>
    <row r="1327" s="105" customFormat="true" ht="18" hidden="false" customHeight="false" outlineLevel="0" collapsed="false">
      <c r="A1327" s="98" t="s">
        <v>275</v>
      </c>
      <c r="B1327" s="99" t="s">
        <v>5690</v>
      </c>
      <c r="C1327" s="100" t="s">
        <v>16</v>
      </c>
      <c r="D1327" s="100" t="s">
        <v>5968</v>
      </c>
      <c r="E1327" s="106" t="s">
        <v>5969</v>
      </c>
      <c r="F1327" s="102" t="s">
        <v>340</v>
      </c>
      <c r="G1327" s="102" t="s">
        <v>856</v>
      </c>
      <c r="H1327" s="98"/>
      <c r="I1327" s="102" t="s">
        <v>167</v>
      </c>
      <c r="J1327" s="102" t="s">
        <v>187</v>
      </c>
      <c r="K1327" s="102" t="n">
        <v>1300</v>
      </c>
      <c r="L1327" s="102" t="n">
        <v>1200</v>
      </c>
      <c r="M1327" s="102" t="s">
        <v>118</v>
      </c>
      <c r="N1327" s="103" t="s">
        <v>5966</v>
      </c>
      <c r="O1327" s="104" t="s">
        <v>5970</v>
      </c>
    </row>
    <row r="1328" s="105" customFormat="true" ht="18" hidden="false" customHeight="false" outlineLevel="0" collapsed="false">
      <c r="A1328" s="98" t="s">
        <v>275</v>
      </c>
      <c r="B1328" s="99" t="s">
        <v>5695</v>
      </c>
      <c r="C1328" s="100" t="s">
        <v>16</v>
      </c>
      <c r="D1328" s="100" t="s">
        <v>5971</v>
      </c>
      <c r="E1328" s="106" t="s">
        <v>5972</v>
      </c>
      <c r="F1328" s="102" t="s">
        <v>340</v>
      </c>
      <c r="G1328" s="102" t="s">
        <v>856</v>
      </c>
      <c r="H1328" s="98"/>
      <c r="I1328" s="102" t="s">
        <v>162</v>
      </c>
      <c r="J1328" s="102" t="s">
        <v>175</v>
      </c>
      <c r="K1328" s="102" t="n">
        <v>1300</v>
      </c>
      <c r="L1328" s="102" t="n">
        <v>1200</v>
      </c>
      <c r="M1328" s="102" t="s">
        <v>118</v>
      </c>
      <c r="N1328" s="103" t="s">
        <v>5966</v>
      </c>
      <c r="O1328" s="104" t="s">
        <v>5973</v>
      </c>
    </row>
    <row r="1329" s="105" customFormat="true" ht="18" hidden="false" customHeight="false" outlineLevel="0" collapsed="false">
      <c r="A1329" s="98" t="s">
        <v>275</v>
      </c>
      <c r="B1329" s="99" t="s">
        <v>5700</v>
      </c>
      <c r="C1329" s="100" t="s">
        <v>16</v>
      </c>
      <c r="D1329" s="100" t="s">
        <v>5974</v>
      </c>
      <c r="E1329" s="106" t="s">
        <v>5975</v>
      </c>
      <c r="F1329" s="102" t="s">
        <v>340</v>
      </c>
      <c r="G1329" s="102" t="s">
        <v>856</v>
      </c>
      <c r="H1329" s="98"/>
      <c r="I1329" s="102" t="s">
        <v>164</v>
      </c>
      <c r="J1329" s="102" t="s">
        <v>171</v>
      </c>
      <c r="K1329" s="102" t="n">
        <v>1300</v>
      </c>
      <c r="L1329" s="102" t="n">
        <v>1200</v>
      </c>
      <c r="M1329" s="102" t="s">
        <v>118</v>
      </c>
      <c r="N1329" s="103" t="s">
        <v>5966</v>
      </c>
      <c r="O1329" s="104" t="s">
        <v>5976</v>
      </c>
    </row>
    <row r="1330" s="105" customFormat="true" ht="30" hidden="false" customHeight="false" outlineLevel="0" collapsed="false">
      <c r="A1330" s="98" t="s">
        <v>275</v>
      </c>
      <c r="B1330" s="99" t="s">
        <v>5705</v>
      </c>
      <c r="C1330" s="100" t="s">
        <v>16</v>
      </c>
      <c r="D1330" s="100" t="s">
        <v>5977</v>
      </c>
      <c r="E1330" s="106" t="s">
        <v>5978</v>
      </c>
      <c r="F1330" s="102" t="s">
        <v>340</v>
      </c>
      <c r="G1330" s="102" t="s">
        <v>856</v>
      </c>
      <c r="H1330" s="98"/>
      <c r="I1330" s="102" t="s">
        <v>166</v>
      </c>
      <c r="J1330" s="102" t="s">
        <v>173</v>
      </c>
      <c r="K1330" s="102" t="n">
        <v>1600</v>
      </c>
      <c r="L1330" s="102" t="n">
        <v>600</v>
      </c>
      <c r="M1330" s="102" t="s">
        <v>118</v>
      </c>
      <c r="N1330" s="103" t="s">
        <v>5979</v>
      </c>
      <c r="O1330" s="104" t="s">
        <v>5980</v>
      </c>
    </row>
    <row r="1331" s="105" customFormat="true" ht="30" hidden="false" customHeight="false" outlineLevel="0" collapsed="false">
      <c r="A1331" s="98" t="s">
        <v>275</v>
      </c>
      <c r="B1331" s="99" t="s">
        <v>5710</v>
      </c>
      <c r="C1331" s="100" t="s">
        <v>16</v>
      </c>
      <c r="D1331" s="100" t="s">
        <v>5981</v>
      </c>
      <c r="E1331" s="106" t="s">
        <v>5982</v>
      </c>
      <c r="F1331" s="102" t="s">
        <v>340</v>
      </c>
      <c r="G1331" s="102" t="s">
        <v>856</v>
      </c>
      <c r="H1331" s="98"/>
      <c r="I1331" s="102" t="s">
        <v>165</v>
      </c>
      <c r="J1331" s="102" t="s">
        <v>182</v>
      </c>
      <c r="K1331" s="102" t="n">
        <v>1600</v>
      </c>
      <c r="L1331" s="102" t="n">
        <v>600</v>
      </c>
      <c r="M1331" s="102" t="s">
        <v>118</v>
      </c>
      <c r="N1331" s="103" t="s">
        <v>5979</v>
      </c>
      <c r="O1331" s="104" t="s">
        <v>5983</v>
      </c>
    </row>
    <row r="1332" s="105" customFormat="true" ht="75" hidden="false" customHeight="false" outlineLevel="0" collapsed="false">
      <c r="A1332" s="98" t="s">
        <v>275</v>
      </c>
      <c r="B1332" s="99" t="s">
        <v>5715</v>
      </c>
      <c r="C1332" s="100" t="s">
        <v>20</v>
      </c>
      <c r="D1332" s="100" t="s">
        <v>5984</v>
      </c>
      <c r="E1332" s="106" t="s">
        <v>5985</v>
      </c>
      <c r="F1332" s="102" t="s">
        <v>340</v>
      </c>
      <c r="G1332" s="102" t="s">
        <v>856</v>
      </c>
      <c r="H1332" s="98"/>
      <c r="I1332" s="102" t="s">
        <v>162</v>
      </c>
      <c r="J1332" s="102" t="s">
        <v>175</v>
      </c>
      <c r="K1332" s="102" t="n">
        <v>2000</v>
      </c>
      <c r="L1332" s="102" t="n">
        <v>0</v>
      </c>
      <c r="M1332" s="102" t="s">
        <v>152</v>
      </c>
      <c r="N1332" s="103" t="s">
        <v>5986</v>
      </c>
      <c r="O1332" s="104" t="s">
        <v>5987</v>
      </c>
    </row>
    <row r="1333" s="105" customFormat="true" ht="45" hidden="false" customHeight="false" outlineLevel="0" collapsed="false">
      <c r="A1333" s="98" t="s">
        <v>275</v>
      </c>
      <c r="B1333" s="99" t="s">
        <v>5720</v>
      </c>
      <c r="C1333" s="100" t="s">
        <v>16</v>
      </c>
      <c r="D1333" s="100" t="s">
        <v>5988</v>
      </c>
      <c r="E1333" s="106" t="s">
        <v>5989</v>
      </c>
      <c r="F1333" s="102" t="s">
        <v>340</v>
      </c>
      <c r="G1333" s="102" t="s">
        <v>856</v>
      </c>
      <c r="H1333" s="98"/>
      <c r="I1333" s="102" t="s">
        <v>162</v>
      </c>
      <c r="J1333" s="102" t="s">
        <v>175</v>
      </c>
      <c r="K1333" s="102" t="n">
        <v>300</v>
      </c>
      <c r="L1333" s="102" t="n">
        <v>200</v>
      </c>
      <c r="M1333" s="102" t="s">
        <v>124</v>
      </c>
      <c r="N1333" s="103" t="s">
        <v>5990</v>
      </c>
      <c r="O1333" s="104" t="s">
        <v>5991</v>
      </c>
    </row>
    <row r="1334" s="105" customFormat="true" ht="60" hidden="false" customHeight="false" outlineLevel="0" collapsed="false">
      <c r="A1334" s="98" t="s">
        <v>275</v>
      </c>
      <c r="B1334" s="99" t="s">
        <v>5725</v>
      </c>
      <c r="C1334" s="100" t="s">
        <v>22</v>
      </c>
      <c r="D1334" s="100" t="s">
        <v>5992</v>
      </c>
      <c r="E1334" s="106" t="s">
        <v>5993</v>
      </c>
      <c r="F1334" s="102" t="s">
        <v>340</v>
      </c>
      <c r="G1334" s="102" t="s">
        <v>856</v>
      </c>
      <c r="H1334" s="98"/>
      <c r="I1334" s="102" t="s">
        <v>166</v>
      </c>
      <c r="J1334" s="102" t="s">
        <v>185</v>
      </c>
      <c r="K1334" s="102" t="n">
        <v>2300</v>
      </c>
      <c r="L1334" s="102" t="n">
        <v>1100</v>
      </c>
      <c r="M1334" s="102" t="s">
        <v>74</v>
      </c>
      <c r="N1334" s="103" t="s">
        <v>5994</v>
      </c>
      <c r="O1334" s="104" t="s">
        <v>5995</v>
      </c>
    </row>
    <row r="1335" s="105" customFormat="true" ht="30" hidden="false" customHeight="false" outlineLevel="0" collapsed="false">
      <c r="A1335" s="98" t="s">
        <v>275</v>
      </c>
      <c r="B1335" s="99" t="s">
        <v>5730</v>
      </c>
      <c r="C1335" s="100" t="s">
        <v>20</v>
      </c>
      <c r="D1335" s="100" t="s">
        <v>5996</v>
      </c>
      <c r="E1335" s="106" t="s">
        <v>5997</v>
      </c>
      <c r="F1335" s="102" t="s">
        <v>340</v>
      </c>
      <c r="G1335" s="102" t="s">
        <v>856</v>
      </c>
      <c r="H1335" s="98"/>
      <c r="I1335" s="102" t="s">
        <v>166</v>
      </c>
      <c r="J1335" s="102" t="s">
        <v>185</v>
      </c>
      <c r="K1335" s="102" t="n">
        <v>2800</v>
      </c>
      <c r="L1335" s="102" t="n">
        <v>2000</v>
      </c>
      <c r="M1335" s="102" t="s">
        <v>2823</v>
      </c>
      <c r="N1335" s="103" t="s">
        <v>5998</v>
      </c>
      <c r="O1335" s="104" t="s">
        <v>5999</v>
      </c>
    </row>
    <row r="1336" s="105" customFormat="true" ht="30" hidden="false" customHeight="false" outlineLevel="0" collapsed="false">
      <c r="A1336" s="98" t="s">
        <v>275</v>
      </c>
      <c r="B1336" s="99" t="s">
        <v>5735</v>
      </c>
      <c r="C1336" s="100" t="s">
        <v>20</v>
      </c>
      <c r="D1336" s="100" t="s">
        <v>6000</v>
      </c>
      <c r="E1336" s="106" t="s">
        <v>6001</v>
      </c>
      <c r="F1336" s="102" t="s">
        <v>340</v>
      </c>
      <c r="G1336" s="102" t="s">
        <v>635</v>
      </c>
      <c r="H1336" s="98"/>
      <c r="I1336" s="102" t="s">
        <v>166</v>
      </c>
      <c r="J1336" s="102" t="s">
        <v>185</v>
      </c>
      <c r="K1336" s="102" t="n">
        <v>1400</v>
      </c>
      <c r="L1336" s="102" t="n">
        <v>1000</v>
      </c>
      <c r="M1336" s="102" t="s">
        <v>82</v>
      </c>
      <c r="N1336" s="103" t="s">
        <v>6002</v>
      </c>
      <c r="O1336" s="104" t="s">
        <v>6003</v>
      </c>
    </row>
    <row r="1337" s="105" customFormat="true" ht="45" hidden="false" customHeight="false" outlineLevel="0" collapsed="false">
      <c r="A1337" s="98" t="s">
        <v>275</v>
      </c>
      <c r="B1337" s="99" t="s">
        <v>5740</v>
      </c>
      <c r="C1337" s="100" t="s">
        <v>20</v>
      </c>
      <c r="D1337" s="100" t="s">
        <v>6004</v>
      </c>
      <c r="E1337" s="106" t="s">
        <v>6005</v>
      </c>
      <c r="F1337" s="102" t="s">
        <v>340</v>
      </c>
      <c r="G1337" s="102" t="s">
        <v>856</v>
      </c>
      <c r="H1337" s="98"/>
      <c r="I1337" s="102" t="s">
        <v>162</v>
      </c>
      <c r="J1337" s="102" t="s">
        <v>185</v>
      </c>
      <c r="K1337" s="102" t="n">
        <v>300</v>
      </c>
      <c r="L1337" s="102" t="n">
        <v>400</v>
      </c>
      <c r="M1337" s="102" t="s">
        <v>118</v>
      </c>
      <c r="N1337" s="103" t="s">
        <v>6006</v>
      </c>
      <c r="O1337" s="104" t="s">
        <v>6007</v>
      </c>
    </row>
    <row r="1338" s="105" customFormat="true" ht="30" hidden="false" customHeight="false" outlineLevel="0" collapsed="false">
      <c r="A1338" s="98" t="s">
        <v>275</v>
      </c>
      <c r="B1338" s="99" t="s">
        <v>5745</v>
      </c>
      <c r="C1338" s="100" t="s">
        <v>16</v>
      </c>
      <c r="D1338" s="100" t="s">
        <v>6008</v>
      </c>
      <c r="E1338" s="106" t="s">
        <v>6009</v>
      </c>
      <c r="F1338" s="102" t="s">
        <v>340</v>
      </c>
      <c r="G1338" s="102" t="s">
        <v>856</v>
      </c>
      <c r="H1338" s="98"/>
      <c r="I1338" s="102" t="s">
        <v>165</v>
      </c>
      <c r="J1338" s="102" t="s">
        <v>172</v>
      </c>
      <c r="K1338" s="102" t="n">
        <v>1800</v>
      </c>
      <c r="L1338" s="102" t="n">
        <v>1600</v>
      </c>
      <c r="M1338" s="102" t="s">
        <v>88</v>
      </c>
      <c r="N1338" s="103" t="s">
        <v>6010</v>
      </c>
      <c r="O1338" s="104" t="s">
        <v>6011</v>
      </c>
    </row>
    <row r="1339" s="76" customFormat="true" ht="45" hidden="false" customHeight="false" outlineLevel="0" collapsed="false">
      <c r="A1339" s="69" t="s">
        <v>275</v>
      </c>
      <c r="B1339" s="70" t="s">
        <v>5750</v>
      </c>
      <c r="C1339" s="71" t="s">
        <v>20</v>
      </c>
      <c r="D1339" s="71" t="s">
        <v>6012</v>
      </c>
      <c r="E1339" s="110" t="s">
        <v>6013</v>
      </c>
      <c r="F1339" s="73" t="s">
        <v>340</v>
      </c>
      <c r="G1339" s="73" t="s">
        <v>396</v>
      </c>
      <c r="H1339" s="69"/>
      <c r="I1339" s="73" t="s">
        <v>166</v>
      </c>
      <c r="J1339" s="73" t="s">
        <v>187</v>
      </c>
      <c r="K1339" s="73" t="n">
        <v>2200</v>
      </c>
      <c r="L1339" s="73" t="n">
        <v>1500</v>
      </c>
      <c r="M1339" s="73" t="s">
        <v>126</v>
      </c>
      <c r="N1339" s="74" t="s">
        <v>6014</v>
      </c>
      <c r="O1339" s="75" t="s">
        <v>6015</v>
      </c>
    </row>
    <row r="1340" s="76" customFormat="true" ht="45" hidden="false" customHeight="false" outlineLevel="0" collapsed="false">
      <c r="A1340" s="69" t="s">
        <v>275</v>
      </c>
      <c r="B1340" s="70" t="s">
        <v>5755</v>
      </c>
      <c r="C1340" s="71" t="s">
        <v>16</v>
      </c>
      <c r="D1340" s="71" t="s">
        <v>6016</v>
      </c>
      <c r="E1340" s="110" t="s">
        <v>6017</v>
      </c>
      <c r="F1340" s="73" t="s">
        <v>340</v>
      </c>
      <c r="G1340" s="73" t="s">
        <v>396</v>
      </c>
      <c r="H1340" s="69"/>
      <c r="I1340" s="73" t="s">
        <v>165</v>
      </c>
      <c r="J1340" s="73" t="s">
        <v>183</v>
      </c>
      <c r="K1340" s="73" t="n">
        <v>300</v>
      </c>
      <c r="L1340" s="73" t="n">
        <v>100</v>
      </c>
      <c r="M1340" s="73" t="s">
        <v>124</v>
      </c>
      <c r="N1340" s="74" t="s">
        <v>6018</v>
      </c>
      <c r="O1340" s="75" t="s">
        <v>6019</v>
      </c>
    </row>
    <row r="1341" s="88" customFormat="true" ht="45" hidden="false" customHeight="false" outlineLevel="0" collapsed="false">
      <c r="A1341" s="79" t="s">
        <v>275</v>
      </c>
      <c r="B1341" s="80" t="s">
        <v>5760</v>
      </c>
      <c r="C1341" s="81" t="s">
        <v>20</v>
      </c>
      <c r="D1341" s="81" t="s">
        <v>6020</v>
      </c>
      <c r="E1341" s="112" t="s">
        <v>6021</v>
      </c>
      <c r="F1341" s="83" t="s">
        <v>497</v>
      </c>
      <c r="G1341" s="83" t="s">
        <v>1656</v>
      </c>
      <c r="H1341" s="79"/>
      <c r="I1341" s="83"/>
      <c r="J1341" s="83"/>
      <c r="K1341" s="83"/>
      <c r="L1341" s="83"/>
      <c r="M1341" s="83" t="s">
        <v>2610</v>
      </c>
      <c r="N1341" s="86" t="s">
        <v>6022</v>
      </c>
      <c r="O1341" s="87" t="s">
        <v>6023</v>
      </c>
    </row>
    <row r="1342" s="88" customFormat="true" ht="45" hidden="false" customHeight="false" outlineLevel="0" collapsed="false">
      <c r="A1342" s="79" t="s">
        <v>275</v>
      </c>
      <c r="B1342" s="80" t="s">
        <v>5765</v>
      </c>
      <c r="C1342" s="81" t="s">
        <v>16</v>
      </c>
      <c r="D1342" s="81" t="s">
        <v>6024</v>
      </c>
      <c r="E1342" s="112" t="s">
        <v>6025</v>
      </c>
      <c r="F1342" s="83" t="s">
        <v>497</v>
      </c>
      <c r="G1342" s="83" t="s">
        <v>527</v>
      </c>
      <c r="H1342" s="79"/>
      <c r="I1342" s="83"/>
      <c r="J1342" s="83"/>
      <c r="K1342" s="83"/>
      <c r="L1342" s="83"/>
      <c r="M1342" s="83" t="s">
        <v>589</v>
      </c>
      <c r="N1342" s="86" t="s">
        <v>6026</v>
      </c>
      <c r="O1342" s="87" t="s">
        <v>6027</v>
      </c>
    </row>
    <row r="1343" s="88" customFormat="true" ht="45" hidden="false" customHeight="false" outlineLevel="0" collapsed="false">
      <c r="A1343" s="79" t="s">
        <v>275</v>
      </c>
      <c r="B1343" s="80" t="s">
        <v>5770</v>
      </c>
      <c r="C1343" s="81" t="s">
        <v>22</v>
      </c>
      <c r="D1343" s="81" t="s">
        <v>6028</v>
      </c>
      <c r="E1343" s="112" t="s">
        <v>6029</v>
      </c>
      <c r="F1343" s="83" t="s">
        <v>497</v>
      </c>
      <c r="G1343" s="83" t="s">
        <v>341</v>
      </c>
      <c r="H1343" s="79"/>
      <c r="I1343" s="83"/>
      <c r="J1343" s="83"/>
      <c r="K1343" s="83"/>
      <c r="L1343" s="83"/>
      <c r="M1343" s="83" t="s">
        <v>118</v>
      </c>
      <c r="N1343" s="86" t="s">
        <v>6030</v>
      </c>
      <c r="O1343" s="87" t="s">
        <v>6031</v>
      </c>
    </row>
    <row r="1344" s="88" customFormat="true" ht="75" hidden="false" customHeight="false" outlineLevel="0" collapsed="false">
      <c r="A1344" s="79" t="s">
        <v>275</v>
      </c>
      <c r="B1344" s="80" t="s">
        <v>5775</v>
      </c>
      <c r="C1344" s="81" t="s">
        <v>20</v>
      </c>
      <c r="D1344" s="81" t="s">
        <v>6032</v>
      </c>
      <c r="E1344" s="112" t="s">
        <v>6033</v>
      </c>
      <c r="F1344" s="83" t="s">
        <v>497</v>
      </c>
      <c r="G1344" s="83" t="s">
        <v>498</v>
      </c>
      <c r="H1344" s="79"/>
      <c r="I1344" s="83"/>
      <c r="J1344" s="83"/>
      <c r="K1344" s="83"/>
      <c r="L1344" s="83"/>
      <c r="M1344" s="83" t="s">
        <v>82</v>
      </c>
      <c r="N1344" s="86" t="s">
        <v>6034</v>
      </c>
      <c r="O1344" s="87" t="s">
        <v>6035</v>
      </c>
    </row>
    <row r="1345" s="88" customFormat="true" ht="45" hidden="false" customHeight="false" outlineLevel="0" collapsed="false">
      <c r="A1345" s="79" t="s">
        <v>275</v>
      </c>
      <c r="B1345" s="80" t="s">
        <v>5780</v>
      </c>
      <c r="C1345" s="81" t="s">
        <v>20</v>
      </c>
      <c r="D1345" s="81" t="s">
        <v>6036</v>
      </c>
      <c r="E1345" s="112" t="s">
        <v>6037</v>
      </c>
      <c r="F1345" s="83" t="s">
        <v>497</v>
      </c>
      <c r="G1345" s="83" t="s">
        <v>341</v>
      </c>
      <c r="H1345" s="79"/>
      <c r="I1345" s="83"/>
      <c r="J1345" s="83"/>
      <c r="K1345" s="83"/>
      <c r="L1345" s="83"/>
      <c r="M1345" s="83" t="s">
        <v>132</v>
      </c>
      <c r="N1345" s="86" t="s">
        <v>6038</v>
      </c>
      <c r="O1345" s="87" t="s">
        <v>6039</v>
      </c>
    </row>
    <row r="1346" s="88" customFormat="true" ht="45" hidden="false" customHeight="false" outlineLevel="0" collapsed="false">
      <c r="A1346" s="79" t="s">
        <v>275</v>
      </c>
      <c r="B1346" s="80" t="s">
        <v>5785</v>
      </c>
      <c r="C1346" s="81" t="s">
        <v>20</v>
      </c>
      <c r="D1346" s="81" t="s">
        <v>6040</v>
      </c>
      <c r="E1346" s="112" t="s">
        <v>6041</v>
      </c>
      <c r="F1346" s="83" t="s">
        <v>497</v>
      </c>
      <c r="G1346" s="83" t="s">
        <v>498</v>
      </c>
      <c r="H1346" s="79"/>
      <c r="I1346" s="83"/>
      <c r="J1346" s="83"/>
      <c r="K1346" s="83"/>
      <c r="L1346" s="83"/>
      <c r="M1346" s="83" t="s">
        <v>62</v>
      </c>
      <c r="N1346" s="86" t="s">
        <v>6042</v>
      </c>
      <c r="O1346" s="87" t="s">
        <v>6043</v>
      </c>
    </row>
    <row r="1347" s="88" customFormat="true" ht="45" hidden="false" customHeight="false" outlineLevel="0" collapsed="false">
      <c r="A1347" s="79" t="s">
        <v>275</v>
      </c>
      <c r="B1347" s="80" t="s">
        <v>5790</v>
      </c>
      <c r="C1347" s="81" t="s">
        <v>16</v>
      </c>
      <c r="D1347" s="81" t="s">
        <v>6044</v>
      </c>
      <c r="E1347" s="112" t="s">
        <v>6045</v>
      </c>
      <c r="F1347" s="83" t="s">
        <v>497</v>
      </c>
      <c r="G1347" s="83" t="s">
        <v>521</v>
      </c>
      <c r="H1347" s="79"/>
      <c r="I1347" s="83"/>
      <c r="J1347" s="83"/>
      <c r="K1347" s="83"/>
      <c r="L1347" s="83"/>
      <c r="M1347" s="83" t="s">
        <v>499</v>
      </c>
      <c r="N1347" s="86" t="s">
        <v>6046</v>
      </c>
      <c r="O1347" s="87" t="s">
        <v>6047</v>
      </c>
    </row>
    <row r="1348" s="88" customFormat="true" ht="30" hidden="false" customHeight="false" outlineLevel="0" collapsed="false">
      <c r="A1348" s="79" t="s">
        <v>275</v>
      </c>
      <c r="B1348" s="80" t="s">
        <v>5795</v>
      </c>
      <c r="C1348" s="81" t="s">
        <v>16</v>
      </c>
      <c r="D1348" s="81" t="s">
        <v>6048</v>
      </c>
      <c r="E1348" s="112" t="s">
        <v>6049</v>
      </c>
      <c r="F1348" s="83" t="s">
        <v>497</v>
      </c>
      <c r="G1348" s="83" t="s">
        <v>341</v>
      </c>
      <c r="H1348" s="79"/>
      <c r="I1348" s="83"/>
      <c r="J1348" s="83"/>
      <c r="K1348" s="83"/>
      <c r="L1348" s="83"/>
      <c r="M1348" s="83" t="s">
        <v>1180</v>
      </c>
      <c r="N1348" s="86" t="s">
        <v>6050</v>
      </c>
      <c r="O1348" s="87" t="s">
        <v>6051</v>
      </c>
    </row>
    <row r="1349" s="88" customFormat="true" ht="18" hidden="false" customHeight="false" outlineLevel="0" collapsed="false">
      <c r="A1349" s="79" t="s">
        <v>275</v>
      </c>
      <c r="B1349" s="80" t="s">
        <v>5800</v>
      </c>
      <c r="C1349" s="81" t="s">
        <v>22</v>
      </c>
      <c r="D1349" s="81" t="s">
        <v>6052</v>
      </c>
      <c r="E1349" s="112" t="s">
        <v>6053</v>
      </c>
      <c r="F1349" s="83" t="s">
        <v>497</v>
      </c>
      <c r="G1349" s="83" t="s">
        <v>341</v>
      </c>
      <c r="H1349" s="79"/>
      <c r="I1349" s="83"/>
      <c r="J1349" s="83"/>
      <c r="K1349" s="83"/>
      <c r="L1349" s="83"/>
      <c r="M1349" s="83" t="s">
        <v>924</v>
      </c>
      <c r="N1349" s="86" t="s">
        <v>6054</v>
      </c>
      <c r="O1349" s="87" t="s">
        <v>6055</v>
      </c>
    </row>
    <row r="1350" s="88" customFormat="true" ht="30" hidden="false" customHeight="false" outlineLevel="0" collapsed="false">
      <c r="A1350" s="79" t="s">
        <v>275</v>
      </c>
      <c r="B1350" s="80" t="s">
        <v>5805</v>
      </c>
      <c r="C1350" s="81" t="s">
        <v>16</v>
      </c>
      <c r="D1350" s="81" t="s">
        <v>6056</v>
      </c>
      <c r="E1350" s="112" t="s">
        <v>6057</v>
      </c>
      <c r="F1350" s="83" t="s">
        <v>497</v>
      </c>
      <c r="G1350" s="83" t="s">
        <v>498</v>
      </c>
      <c r="H1350" s="79"/>
      <c r="I1350" s="83"/>
      <c r="J1350" s="83"/>
      <c r="K1350" s="83"/>
      <c r="L1350" s="83"/>
      <c r="M1350" s="83" t="s">
        <v>1118</v>
      </c>
      <c r="N1350" s="86" t="s">
        <v>6058</v>
      </c>
      <c r="O1350" s="87" t="s">
        <v>6059</v>
      </c>
    </row>
    <row r="1351" s="88" customFormat="true" ht="30" hidden="false" customHeight="false" outlineLevel="0" collapsed="false">
      <c r="A1351" s="79" t="s">
        <v>275</v>
      </c>
      <c r="B1351" s="80" t="s">
        <v>5810</v>
      </c>
      <c r="C1351" s="81" t="s">
        <v>16</v>
      </c>
      <c r="D1351" s="81" t="s">
        <v>6060</v>
      </c>
      <c r="E1351" s="112" t="s">
        <v>6061</v>
      </c>
      <c r="F1351" s="83" t="s">
        <v>497</v>
      </c>
      <c r="G1351" s="83" t="s">
        <v>521</v>
      </c>
      <c r="H1351" s="79"/>
      <c r="I1351" s="83"/>
      <c r="J1351" s="83"/>
      <c r="K1351" s="83"/>
      <c r="L1351" s="83"/>
      <c r="M1351" s="83" t="s">
        <v>100</v>
      </c>
      <c r="N1351" s="86" t="s">
        <v>6062</v>
      </c>
      <c r="O1351" s="87" t="s">
        <v>6063</v>
      </c>
    </row>
    <row r="1352" s="88" customFormat="true" ht="30" hidden="false" customHeight="false" outlineLevel="0" collapsed="false">
      <c r="A1352" s="79" t="s">
        <v>275</v>
      </c>
      <c r="B1352" s="80" t="s">
        <v>5815</v>
      </c>
      <c r="C1352" s="81" t="s">
        <v>16</v>
      </c>
      <c r="D1352" s="81" t="s">
        <v>6064</v>
      </c>
      <c r="E1352" s="112" t="s">
        <v>6065</v>
      </c>
      <c r="F1352" s="83" t="s">
        <v>497</v>
      </c>
      <c r="G1352" s="83" t="s">
        <v>1656</v>
      </c>
      <c r="H1352" s="79"/>
      <c r="I1352" s="83"/>
      <c r="J1352" s="83"/>
      <c r="K1352" s="83"/>
      <c r="L1352" s="83"/>
      <c r="M1352" s="83" t="s">
        <v>589</v>
      </c>
      <c r="N1352" s="86" t="s">
        <v>6066</v>
      </c>
      <c r="O1352" s="87" t="s">
        <v>6067</v>
      </c>
    </row>
    <row r="1353" s="88" customFormat="true" ht="45" hidden="false" customHeight="false" outlineLevel="0" collapsed="false">
      <c r="A1353" s="79" t="s">
        <v>275</v>
      </c>
      <c r="B1353" s="80" t="s">
        <v>5820</v>
      </c>
      <c r="C1353" s="81" t="s">
        <v>22</v>
      </c>
      <c r="D1353" s="81" t="s">
        <v>6068</v>
      </c>
      <c r="E1353" s="112" t="s">
        <v>6069</v>
      </c>
      <c r="F1353" s="83" t="s">
        <v>497</v>
      </c>
      <c r="G1353" s="83" t="s">
        <v>341</v>
      </c>
      <c r="H1353" s="79"/>
      <c r="I1353" s="83"/>
      <c r="J1353" s="83"/>
      <c r="K1353" s="83"/>
      <c r="L1353" s="83"/>
      <c r="M1353" s="83" t="s">
        <v>553</v>
      </c>
      <c r="N1353" s="86" t="s">
        <v>6070</v>
      </c>
      <c r="O1353" s="87" t="s">
        <v>6071</v>
      </c>
    </row>
    <row r="1354" s="96" customFormat="true" ht="30" hidden="false" customHeight="false" outlineLevel="0" collapsed="false">
      <c r="A1354" s="89" t="s">
        <v>275</v>
      </c>
      <c r="B1354" s="90" t="s">
        <v>5825</v>
      </c>
      <c r="C1354" s="91" t="s">
        <v>22</v>
      </c>
      <c r="D1354" s="91" t="s">
        <v>6072</v>
      </c>
      <c r="E1354" s="113" t="s">
        <v>6073</v>
      </c>
      <c r="F1354" s="93" t="s">
        <v>520</v>
      </c>
      <c r="G1354" s="93" t="s">
        <v>1401</v>
      </c>
      <c r="H1354" s="89"/>
      <c r="I1354" s="93"/>
      <c r="J1354" s="93"/>
      <c r="K1354" s="93"/>
      <c r="L1354" s="93"/>
      <c r="M1354" s="93" t="s">
        <v>118</v>
      </c>
      <c r="N1354" s="94" t="s">
        <v>6074</v>
      </c>
      <c r="O1354" s="95" t="s">
        <v>6075</v>
      </c>
    </row>
    <row r="1355" s="96" customFormat="true" ht="30" hidden="false" customHeight="false" outlineLevel="0" collapsed="false">
      <c r="A1355" s="89" t="s">
        <v>275</v>
      </c>
      <c r="B1355" s="90" t="s">
        <v>5830</v>
      </c>
      <c r="C1355" s="91" t="s">
        <v>16</v>
      </c>
      <c r="D1355" s="91" t="s">
        <v>6076</v>
      </c>
      <c r="E1355" s="113" t="s">
        <v>6077</v>
      </c>
      <c r="F1355" s="93" t="s">
        <v>520</v>
      </c>
      <c r="G1355" s="93" t="s">
        <v>521</v>
      </c>
      <c r="H1355" s="89"/>
      <c r="I1355" s="93"/>
      <c r="J1355" s="93"/>
      <c r="K1355" s="93"/>
      <c r="L1355" s="93"/>
      <c r="M1355" s="93" t="s">
        <v>118</v>
      </c>
      <c r="N1355" s="94" t="s">
        <v>6078</v>
      </c>
      <c r="O1355" s="95" t="s">
        <v>6079</v>
      </c>
    </row>
    <row r="1356" s="96" customFormat="true" ht="45" hidden="false" customHeight="false" outlineLevel="0" collapsed="false">
      <c r="A1356" s="89" t="s">
        <v>275</v>
      </c>
      <c r="B1356" s="90" t="s">
        <v>5835</v>
      </c>
      <c r="C1356" s="91" t="s">
        <v>20</v>
      </c>
      <c r="D1356" s="91" t="s">
        <v>6080</v>
      </c>
      <c r="E1356" s="113" t="s">
        <v>6081</v>
      </c>
      <c r="F1356" s="93" t="s">
        <v>520</v>
      </c>
      <c r="G1356" s="93" t="s">
        <v>521</v>
      </c>
      <c r="H1356" s="89"/>
      <c r="I1356" s="93"/>
      <c r="J1356" s="93"/>
      <c r="K1356" s="93"/>
      <c r="L1356" s="93"/>
      <c r="M1356" s="93" t="s">
        <v>499</v>
      </c>
      <c r="N1356" s="94" t="s">
        <v>6082</v>
      </c>
      <c r="O1356" s="95" t="s">
        <v>6083</v>
      </c>
    </row>
    <row r="1357" s="96" customFormat="true" ht="30" hidden="false" customHeight="false" outlineLevel="0" collapsed="false">
      <c r="A1357" s="89" t="s">
        <v>275</v>
      </c>
      <c r="B1357" s="90" t="s">
        <v>5840</v>
      </c>
      <c r="C1357" s="91" t="s">
        <v>16</v>
      </c>
      <c r="D1357" s="91" t="s">
        <v>6084</v>
      </c>
      <c r="E1357" s="113" t="s">
        <v>6085</v>
      </c>
      <c r="F1357" s="93" t="s">
        <v>520</v>
      </c>
      <c r="G1357" s="93" t="s">
        <v>341</v>
      </c>
      <c r="H1357" s="89"/>
      <c r="I1357" s="93"/>
      <c r="J1357" s="93"/>
      <c r="K1357" s="93"/>
      <c r="L1357" s="93"/>
      <c r="M1357" s="93" t="s">
        <v>150</v>
      </c>
      <c r="N1357" s="94" t="s">
        <v>6086</v>
      </c>
      <c r="O1357" s="95" t="s">
        <v>6087</v>
      </c>
    </row>
    <row r="1358" s="96" customFormat="true" ht="30" hidden="false" customHeight="false" outlineLevel="0" collapsed="false">
      <c r="A1358" s="89" t="s">
        <v>275</v>
      </c>
      <c r="B1358" s="90" t="s">
        <v>5845</v>
      </c>
      <c r="C1358" s="91" t="s">
        <v>16</v>
      </c>
      <c r="D1358" s="91" t="s">
        <v>6088</v>
      </c>
      <c r="E1358" s="113" t="s">
        <v>6089</v>
      </c>
      <c r="F1358" s="93" t="s">
        <v>520</v>
      </c>
      <c r="G1358" s="93" t="s">
        <v>341</v>
      </c>
      <c r="H1358" s="89"/>
      <c r="I1358" s="93"/>
      <c r="J1358" s="93"/>
      <c r="K1358" s="93"/>
      <c r="L1358" s="93"/>
      <c r="M1358" s="93" t="s">
        <v>1857</v>
      </c>
      <c r="N1358" s="94" t="s">
        <v>6090</v>
      </c>
      <c r="O1358" s="95" t="s">
        <v>6091</v>
      </c>
    </row>
    <row r="1359" s="96" customFormat="true" ht="105" hidden="false" customHeight="false" outlineLevel="0" collapsed="false">
      <c r="A1359" s="89" t="s">
        <v>275</v>
      </c>
      <c r="B1359" s="90" t="s">
        <v>5850</v>
      </c>
      <c r="C1359" s="91" t="s">
        <v>16</v>
      </c>
      <c r="D1359" s="91" t="s">
        <v>6092</v>
      </c>
      <c r="E1359" s="113" t="s">
        <v>6093</v>
      </c>
      <c r="F1359" s="93" t="s">
        <v>520</v>
      </c>
      <c r="G1359" s="93" t="s">
        <v>341</v>
      </c>
      <c r="H1359" s="89"/>
      <c r="I1359" s="93"/>
      <c r="J1359" s="93"/>
      <c r="K1359" s="93"/>
      <c r="L1359" s="93"/>
      <c r="M1359" s="93" t="s">
        <v>3018</v>
      </c>
      <c r="N1359" s="94" t="s">
        <v>6094</v>
      </c>
      <c r="O1359" s="95" t="s">
        <v>6095</v>
      </c>
    </row>
    <row r="1360" s="96" customFormat="true" ht="18" hidden="false" customHeight="false" outlineLevel="0" collapsed="false">
      <c r="A1360" s="89" t="s">
        <v>275</v>
      </c>
      <c r="B1360" s="90" t="s">
        <v>5855</v>
      </c>
      <c r="C1360" s="91" t="s">
        <v>20</v>
      </c>
      <c r="D1360" s="91" t="s">
        <v>6096</v>
      </c>
      <c r="E1360" s="113" t="s">
        <v>6097</v>
      </c>
      <c r="F1360" s="93" t="s">
        <v>520</v>
      </c>
      <c r="G1360" s="93" t="s">
        <v>521</v>
      </c>
      <c r="H1360" s="89"/>
      <c r="I1360" s="93"/>
      <c r="J1360" s="93"/>
      <c r="K1360" s="93"/>
      <c r="L1360" s="93"/>
      <c r="M1360" s="93" t="s">
        <v>64</v>
      </c>
      <c r="N1360" s="94" t="s">
        <v>6098</v>
      </c>
      <c r="O1360" s="95" t="s">
        <v>6099</v>
      </c>
    </row>
    <row r="1361" s="96" customFormat="true" ht="30" hidden="false" customHeight="false" outlineLevel="0" collapsed="false">
      <c r="A1361" s="89" t="s">
        <v>275</v>
      </c>
      <c r="B1361" s="90" t="s">
        <v>5860</v>
      </c>
      <c r="C1361" s="91" t="s">
        <v>22</v>
      </c>
      <c r="D1361" s="91" t="s">
        <v>6100</v>
      </c>
      <c r="E1361" s="113" t="s">
        <v>6101</v>
      </c>
      <c r="F1361" s="93" t="s">
        <v>520</v>
      </c>
      <c r="G1361" s="93" t="s">
        <v>341</v>
      </c>
      <c r="H1361" s="89"/>
      <c r="I1361" s="93"/>
      <c r="J1361" s="93"/>
      <c r="K1361" s="93"/>
      <c r="L1361" s="93"/>
      <c r="M1361" s="93" t="s">
        <v>1151</v>
      </c>
      <c r="N1361" s="94" t="s">
        <v>6102</v>
      </c>
      <c r="O1361" s="95" t="s">
        <v>6103</v>
      </c>
    </row>
    <row r="1362" s="96" customFormat="true" ht="30" hidden="false" customHeight="false" outlineLevel="0" collapsed="false">
      <c r="A1362" s="89" t="s">
        <v>275</v>
      </c>
      <c r="B1362" s="90" t="s">
        <v>5865</v>
      </c>
      <c r="C1362" s="91" t="s">
        <v>16</v>
      </c>
      <c r="D1362" s="91" t="s">
        <v>6104</v>
      </c>
      <c r="E1362" s="113" t="s">
        <v>6105</v>
      </c>
      <c r="F1362" s="93" t="s">
        <v>520</v>
      </c>
      <c r="G1362" s="93" t="s">
        <v>341</v>
      </c>
      <c r="H1362" s="89"/>
      <c r="I1362" s="93"/>
      <c r="J1362" s="93"/>
      <c r="K1362" s="93"/>
      <c r="L1362" s="93"/>
      <c r="M1362" s="93" t="s">
        <v>589</v>
      </c>
      <c r="N1362" s="94" t="s">
        <v>6106</v>
      </c>
      <c r="O1362" s="95" t="s">
        <v>6107</v>
      </c>
    </row>
    <row r="1363" s="96" customFormat="true" ht="30" hidden="false" customHeight="false" outlineLevel="0" collapsed="false">
      <c r="A1363" s="89" t="s">
        <v>275</v>
      </c>
      <c r="B1363" s="90" t="s">
        <v>5870</v>
      </c>
      <c r="C1363" s="91" t="s">
        <v>16</v>
      </c>
      <c r="D1363" s="91" t="s">
        <v>6108</v>
      </c>
      <c r="E1363" s="113" t="s">
        <v>6109</v>
      </c>
      <c r="F1363" s="93" t="s">
        <v>520</v>
      </c>
      <c r="G1363" s="93" t="s">
        <v>521</v>
      </c>
      <c r="H1363" s="89"/>
      <c r="I1363" s="93"/>
      <c r="J1363" s="93"/>
      <c r="K1363" s="93"/>
      <c r="L1363" s="93"/>
      <c r="M1363" s="93" t="s">
        <v>2177</v>
      </c>
      <c r="N1363" s="94" t="s">
        <v>6110</v>
      </c>
      <c r="O1363" s="95" t="s">
        <v>6111</v>
      </c>
    </row>
    <row r="1364" s="96" customFormat="true" ht="60" hidden="false" customHeight="false" outlineLevel="0" collapsed="false">
      <c r="A1364" s="89" t="s">
        <v>275</v>
      </c>
      <c r="B1364" s="90" t="s">
        <v>5875</v>
      </c>
      <c r="C1364" s="91" t="s">
        <v>20</v>
      </c>
      <c r="D1364" s="91" t="s">
        <v>6112</v>
      </c>
      <c r="E1364" s="113" t="s">
        <v>6113</v>
      </c>
      <c r="F1364" s="93" t="s">
        <v>520</v>
      </c>
      <c r="G1364" s="93" t="s">
        <v>341</v>
      </c>
      <c r="H1364" s="89"/>
      <c r="I1364" s="93"/>
      <c r="J1364" s="93"/>
      <c r="K1364" s="93"/>
      <c r="L1364" s="93"/>
      <c r="M1364" s="93" t="s">
        <v>499</v>
      </c>
      <c r="N1364" s="94" t="s">
        <v>6114</v>
      </c>
      <c r="O1364" s="95" t="s">
        <v>6115</v>
      </c>
    </row>
    <row r="1365" s="66" customFormat="true" ht="27" hidden="false" customHeight="false" outlineLevel="0" collapsed="false">
      <c r="A1365" s="59" t="s">
        <v>227</v>
      </c>
      <c r="B1365" s="60" t="s">
        <v>3362</v>
      </c>
      <c r="C1365" s="61" t="s">
        <v>16</v>
      </c>
      <c r="D1365" s="61" t="s">
        <v>6116</v>
      </c>
      <c r="E1365" s="108" t="s">
        <v>6117</v>
      </c>
      <c r="F1365" s="63" t="s">
        <v>340</v>
      </c>
      <c r="G1365" s="63" t="s">
        <v>341</v>
      </c>
      <c r="H1365" s="59" t="n">
        <v>4</v>
      </c>
      <c r="I1365" s="63" t="s">
        <v>164</v>
      </c>
      <c r="J1365" s="63" t="s">
        <v>171</v>
      </c>
      <c r="K1365" s="63" t="n">
        <v>1700</v>
      </c>
      <c r="L1365" s="63" t="n">
        <v>1000</v>
      </c>
      <c r="M1365" s="63"/>
      <c r="N1365" s="64" t="s">
        <v>6118</v>
      </c>
      <c r="O1365" s="68" t="s">
        <v>6119</v>
      </c>
    </row>
    <row r="1366" s="66" customFormat="true" ht="27" hidden="false" customHeight="false" outlineLevel="0" collapsed="false">
      <c r="A1366" s="59" t="s">
        <v>227</v>
      </c>
      <c r="B1366" s="60" t="s">
        <v>3368</v>
      </c>
      <c r="C1366" s="61" t="s">
        <v>16</v>
      </c>
      <c r="D1366" s="61" t="s">
        <v>6120</v>
      </c>
      <c r="E1366" s="108" t="s">
        <v>6121</v>
      </c>
      <c r="F1366" s="63" t="s">
        <v>340</v>
      </c>
      <c r="G1366" s="63" t="s">
        <v>341</v>
      </c>
      <c r="H1366" s="59" t="n">
        <v>4</v>
      </c>
      <c r="I1366" s="63" t="s">
        <v>165</v>
      </c>
      <c r="J1366" s="63" t="s">
        <v>182</v>
      </c>
      <c r="K1366" s="63" t="n">
        <v>1500</v>
      </c>
      <c r="L1366" s="63" t="n">
        <v>1000</v>
      </c>
      <c r="M1366" s="63"/>
      <c r="N1366" s="64" t="s">
        <v>6122</v>
      </c>
      <c r="O1366" s="68" t="s">
        <v>6123</v>
      </c>
    </row>
    <row r="1367" s="66" customFormat="true" ht="27" hidden="false" customHeight="false" outlineLevel="0" collapsed="false">
      <c r="A1367" s="59" t="s">
        <v>227</v>
      </c>
      <c r="B1367" s="60" t="s">
        <v>3373</v>
      </c>
      <c r="C1367" s="61" t="s">
        <v>16</v>
      </c>
      <c r="D1367" s="61" t="s">
        <v>6124</v>
      </c>
      <c r="E1367" s="108" t="s">
        <v>6125</v>
      </c>
      <c r="F1367" s="63" t="s">
        <v>340</v>
      </c>
      <c r="G1367" s="63" t="s">
        <v>341</v>
      </c>
      <c r="H1367" s="59" t="n">
        <v>3</v>
      </c>
      <c r="I1367" s="63" t="s">
        <v>167</v>
      </c>
      <c r="J1367" s="63" t="s">
        <v>181</v>
      </c>
      <c r="K1367" s="63" t="n">
        <v>1200</v>
      </c>
      <c r="L1367" s="63" t="n">
        <v>0</v>
      </c>
      <c r="M1367" s="63"/>
      <c r="N1367" s="64" t="s">
        <v>6126</v>
      </c>
      <c r="O1367" s="68" t="s">
        <v>6127</v>
      </c>
    </row>
    <row r="1368" s="66" customFormat="true" ht="27" hidden="false" customHeight="false" outlineLevel="0" collapsed="false">
      <c r="A1368" s="59" t="s">
        <v>227</v>
      </c>
      <c r="B1368" s="60" t="s">
        <v>3378</v>
      </c>
      <c r="C1368" s="61" t="s">
        <v>16</v>
      </c>
      <c r="D1368" s="61" t="s">
        <v>6128</v>
      </c>
      <c r="E1368" s="108" t="s">
        <v>6129</v>
      </c>
      <c r="F1368" s="63" t="s">
        <v>340</v>
      </c>
      <c r="G1368" s="63" t="s">
        <v>341</v>
      </c>
      <c r="H1368" s="59" t="n">
        <v>4</v>
      </c>
      <c r="I1368" s="63" t="s">
        <v>167</v>
      </c>
      <c r="J1368" s="63" t="s">
        <v>179</v>
      </c>
      <c r="K1368" s="63" t="n">
        <v>1900</v>
      </c>
      <c r="L1368" s="63" t="n">
        <v>1500</v>
      </c>
      <c r="M1368" s="63"/>
      <c r="N1368" s="64" t="s">
        <v>6130</v>
      </c>
      <c r="O1368" s="68" t="s">
        <v>6131</v>
      </c>
    </row>
    <row r="1369" s="105" customFormat="true" ht="45" hidden="false" customHeight="false" outlineLevel="0" collapsed="false">
      <c r="A1369" s="98" t="s">
        <v>227</v>
      </c>
      <c r="B1369" s="99" t="s">
        <v>3383</v>
      </c>
      <c r="C1369" s="100" t="s">
        <v>24</v>
      </c>
      <c r="D1369" s="100" t="s">
        <v>6132</v>
      </c>
      <c r="E1369" s="106" t="s">
        <v>6133</v>
      </c>
      <c r="F1369" s="102" t="s">
        <v>340</v>
      </c>
      <c r="G1369" s="102" t="s">
        <v>856</v>
      </c>
      <c r="H1369" s="98" t="n">
        <v>8</v>
      </c>
      <c r="I1369" s="102" t="s">
        <v>162</v>
      </c>
      <c r="J1369" s="102" t="s">
        <v>176</v>
      </c>
      <c r="K1369" s="102" t="n">
        <v>2400</v>
      </c>
      <c r="L1369" s="102" t="n">
        <v>1600</v>
      </c>
      <c r="M1369" s="102" t="s">
        <v>124</v>
      </c>
      <c r="N1369" s="103" t="s">
        <v>6134</v>
      </c>
      <c r="O1369" s="104" t="s">
        <v>6135</v>
      </c>
    </row>
    <row r="1370" s="105" customFormat="true" ht="30" hidden="false" customHeight="false" outlineLevel="0" collapsed="false">
      <c r="A1370" s="98" t="s">
        <v>227</v>
      </c>
      <c r="B1370" s="99" t="s">
        <v>3388</v>
      </c>
      <c r="C1370" s="100" t="s">
        <v>16</v>
      </c>
      <c r="D1370" s="100" t="s">
        <v>6136</v>
      </c>
      <c r="E1370" s="106" t="s">
        <v>6137</v>
      </c>
      <c r="F1370" s="102" t="s">
        <v>340</v>
      </c>
      <c r="G1370" s="102" t="s">
        <v>856</v>
      </c>
      <c r="H1370" s="98" t="n">
        <v>2</v>
      </c>
      <c r="I1370" s="102" t="s">
        <v>163</v>
      </c>
      <c r="J1370" s="102" t="s">
        <v>184</v>
      </c>
      <c r="K1370" s="102" t="n">
        <v>600</v>
      </c>
      <c r="L1370" s="102" t="n">
        <v>600</v>
      </c>
      <c r="M1370" s="102" t="s">
        <v>132</v>
      </c>
      <c r="N1370" s="103" t="s">
        <v>6138</v>
      </c>
      <c r="O1370" s="104" t="s">
        <v>6139</v>
      </c>
    </row>
    <row r="1371" s="105" customFormat="true" ht="90" hidden="false" customHeight="false" outlineLevel="0" collapsed="false">
      <c r="A1371" s="98" t="s">
        <v>227</v>
      </c>
      <c r="B1371" s="99" t="s">
        <v>3393</v>
      </c>
      <c r="C1371" s="100" t="s">
        <v>20</v>
      </c>
      <c r="D1371" s="100" t="s">
        <v>6140</v>
      </c>
      <c r="E1371" s="106" t="s">
        <v>6141</v>
      </c>
      <c r="F1371" s="102" t="s">
        <v>340</v>
      </c>
      <c r="G1371" s="102" t="s">
        <v>5605</v>
      </c>
      <c r="H1371" s="98" t="n">
        <v>5</v>
      </c>
      <c r="I1371" s="102" t="s">
        <v>163</v>
      </c>
      <c r="J1371" s="102" t="s">
        <v>179</v>
      </c>
      <c r="K1371" s="102" t="n">
        <v>2300</v>
      </c>
      <c r="L1371" s="102" t="n">
        <v>900</v>
      </c>
      <c r="M1371" s="102" t="s">
        <v>971</v>
      </c>
      <c r="N1371" s="103" t="s">
        <v>6142</v>
      </c>
      <c r="O1371" s="104" t="s">
        <v>6143</v>
      </c>
    </row>
    <row r="1372" s="105" customFormat="true" ht="60" hidden="false" customHeight="false" outlineLevel="0" collapsed="false">
      <c r="A1372" s="98" t="s">
        <v>227</v>
      </c>
      <c r="B1372" s="99" t="s">
        <v>3398</v>
      </c>
      <c r="C1372" s="100" t="s">
        <v>24</v>
      </c>
      <c r="D1372" s="100" t="s">
        <v>6144</v>
      </c>
      <c r="E1372" s="106" t="s">
        <v>6145</v>
      </c>
      <c r="F1372" s="102" t="s">
        <v>340</v>
      </c>
      <c r="G1372" s="102" t="s">
        <v>5605</v>
      </c>
      <c r="H1372" s="98" t="n">
        <v>5</v>
      </c>
      <c r="I1372" s="102" t="s">
        <v>165</v>
      </c>
      <c r="J1372" s="102" t="s">
        <v>187</v>
      </c>
      <c r="K1372" s="102" t="n">
        <v>2300</v>
      </c>
      <c r="L1372" s="102" t="n">
        <v>1000</v>
      </c>
      <c r="M1372" s="102" t="s">
        <v>2393</v>
      </c>
      <c r="N1372" s="103" t="s">
        <v>6146</v>
      </c>
      <c r="O1372" s="104" t="s">
        <v>6147</v>
      </c>
    </row>
    <row r="1373" s="105" customFormat="true" ht="30" hidden="false" customHeight="false" outlineLevel="0" collapsed="false">
      <c r="A1373" s="98" t="s">
        <v>227</v>
      </c>
      <c r="B1373" s="99" t="s">
        <v>5620</v>
      </c>
      <c r="C1373" s="100" t="s">
        <v>22</v>
      </c>
      <c r="D1373" s="100" t="s">
        <v>6148</v>
      </c>
      <c r="E1373" s="106" t="s">
        <v>6149</v>
      </c>
      <c r="F1373" s="102" t="s">
        <v>340</v>
      </c>
      <c r="G1373" s="102" t="s">
        <v>856</v>
      </c>
      <c r="H1373" s="98" t="n">
        <v>6</v>
      </c>
      <c r="I1373" s="102" t="s">
        <v>167</v>
      </c>
      <c r="J1373" s="102" t="s">
        <v>178</v>
      </c>
      <c r="K1373" s="102" t="n">
        <v>2400</v>
      </c>
      <c r="L1373" s="102" t="n">
        <v>1000</v>
      </c>
      <c r="M1373" s="102" t="s">
        <v>3018</v>
      </c>
      <c r="N1373" s="103" t="s">
        <v>6150</v>
      </c>
      <c r="O1373" s="104" t="s">
        <v>6151</v>
      </c>
    </row>
    <row r="1374" s="105" customFormat="true" ht="60" hidden="false" customHeight="false" outlineLevel="0" collapsed="false">
      <c r="A1374" s="98" t="s">
        <v>227</v>
      </c>
      <c r="B1374" s="99" t="s">
        <v>5625</v>
      </c>
      <c r="C1374" s="100" t="s">
        <v>16</v>
      </c>
      <c r="D1374" s="100" t="s">
        <v>6152</v>
      </c>
      <c r="E1374" s="106" t="s">
        <v>6153</v>
      </c>
      <c r="F1374" s="102" t="s">
        <v>340</v>
      </c>
      <c r="G1374" s="102" t="s">
        <v>856</v>
      </c>
      <c r="H1374" s="98" t="n">
        <v>4</v>
      </c>
      <c r="I1374" s="102" t="s">
        <v>165</v>
      </c>
      <c r="J1374" s="102" t="s">
        <v>183</v>
      </c>
      <c r="K1374" s="102" t="n">
        <v>1500</v>
      </c>
      <c r="L1374" s="102" t="n">
        <v>1200</v>
      </c>
      <c r="M1374" s="102" t="s">
        <v>88</v>
      </c>
      <c r="N1374" s="103" t="s">
        <v>6154</v>
      </c>
      <c r="O1374" s="104" t="s">
        <v>6155</v>
      </c>
    </row>
    <row r="1375" s="105" customFormat="true" ht="90" hidden="false" customHeight="false" outlineLevel="0" collapsed="false">
      <c r="A1375" s="98" t="s">
        <v>227</v>
      </c>
      <c r="B1375" s="99" t="s">
        <v>5630</v>
      </c>
      <c r="C1375" s="100" t="s">
        <v>16</v>
      </c>
      <c r="D1375" s="100" t="s">
        <v>6156</v>
      </c>
      <c r="E1375" s="106" t="s">
        <v>6157</v>
      </c>
      <c r="F1375" s="102" t="s">
        <v>340</v>
      </c>
      <c r="G1375" s="102" t="s">
        <v>856</v>
      </c>
      <c r="H1375" s="98" t="n">
        <v>4</v>
      </c>
      <c r="I1375" s="102" t="s">
        <v>166</v>
      </c>
      <c r="J1375" s="102" t="s">
        <v>186</v>
      </c>
      <c r="K1375" s="102" t="n">
        <v>1500</v>
      </c>
      <c r="L1375" s="102" t="n">
        <v>1200</v>
      </c>
      <c r="M1375" s="102" t="s">
        <v>88</v>
      </c>
      <c r="N1375" s="103" t="s">
        <v>6158</v>
      </c>
      <c r="O1375" s="104" t="s">
        <v>6159</v>
      </c>
    </row>
    <row r="1376" s="105" customFormat="true" ht="30" hidden="false" customHeight="false" outlineLevel="0" collapsed="false">
      <c r="A1376" s="98" t="s">
        <v>227</v>
      </c>
      <c r="B1376" s="99" t="s">
        <v>5635</v>
      </c>
      <c r="C1376" s="100" t="s">
        <v>16</v>
      </c>
      <c r="D1376" s="100" t="s">
        <v>6160</v>
      </c>
      <c r="E1376" s="106" t="s">
        <v>6161</v>
      </c>
      <c r="F1376" s="102" t="s">
        <v>340</v>
      </c>
      <c r="G1376" s="102" t="s">
        <v>856</v>
      </c>
      <c r="H1376" s="98" t="n">
        <v>4</v>
      </c>
      <c r="I1376" s="102" t="s">
        <v>167</v>
      </c>
      <c r="J1376" s="102" t="s">
        <v>181</v>
      </c>
      <c r="K1376" s="102" t="n">
        <v>1000</v>
      </c>
      <c r="L1376" s="102" t="n">
        <v>800</v>
      </c>
      <c r="M1376" s="102" t="s">
        <v>1118</v>
      </c>
      <c r="N1376" s="103" t="s">
        <v>6162</v>
      </c>
      <c r="O1376" s="104" t="s">
        <v>6163</v>
      </c>
    </row>
    <row r="1377" s="105" customFormat="true" ht="45" hidden="false" customHeight="false" outlineLevel="0" collapsed="false">
      <c r="A1377" s="98" t="s">
        <v>227</v>
      </c>
      <c r="B1377" s="99" t="s">
        <v>5640</v>
      </c>
      <c r="C1377" s="100" t="s">
        <v>16</v>
      </c>
      <c r="D1377" s="100" t="s">
        <v>6164</v>
      </c>
      <c r="E1377" s="106" t="s">
        <v>6165</v>
      </c>
      <c r="F1377" s="102" t="s">
        <v>340</v>
      </c>
      <c r="G1377" s="102" t="s">
        <v>856</v>
      </c>
      <c r="H1377" s="98" t="n">
        <v>2</v>
      </c>
      <c r="I1377" s="102" t="s">
        <v>167</v>
      </c>
      <c r="J1377" s="102" t="s">
        <v>181</v>
      </c>
      <c r="K1377" s="102" t="n">
        <v>0</v>
      </c>
      <c r="L1377" s="102" t="n">
        <v>500</v>
      </c>
      <c r="M1377" s="102" t="s">
        <v>971</v>
      </c>
      <c r="N1377" s="103" t="s">
        <v>6166</v>
      </c>
      <c r="O1377" s="104" t="s">
        <v>6167</v>
      </c>
    </row>
    <row r="1378" s="105" customFormat="true" ht="60" hidden="false" customHeight="false" outlineLevel="0" collapsed="false">
      <c r="A1378" s="98" t="s">
        <v>227</v>
      </c>
      <c r="B1378" s="99" t="s">
        <v>5645</v>
      </c>
      <c r="C1378" s="100" t="s">
        <v>22</v>
      </c>
      <c r="D1378" s="100" t="s">
        <v>6168</v>
      </c>
      <c r="E1378" s="106" t="s">
        <v>6169</v>
      </c>
      <c r="F1378" s="102" t="s">
        <v>340</v>
      </c>
      <c r="G1378" s="102" t="s">
        <v>856</v>
      </c>
      <c r="H1378" s="98" t="n">
        <v>7</v>
      </c>
      <c r="I1378" s="102" t="s">
        <v>167</v>
      </c>
      <c r="J1378" s="102" t="s">
        <v>181</v>
      </c>
      <c r="K1378" s="102" t="n">
        <v>2700</v>
      </c>
      <c r="L1378" s="102" t="n">
        <v>1500</v>
      </c>
      <c r="M1378" s="102" t="s">
        <v>924</v>
      </c>
      <c r="N1378" s="103" t="s">
        <v>6170</v>
      </c>
      <c r="O1378" s="104" t="s">
        <v>6171</v>
      </c>
    </row>
    <row r="1379" s="105" customFormat="true" ht="45" hidden="false" customHeight="false" outlineLevel="0" collapsed="false">
      <c r="A1379" s="98" t="s">
        <v>227</v>
      </c>
      <c r="B1379" s="99" t="s">
        <v>5650</v>
      </c>
      <c r="C1379" s="100" t="s">
        <v>20</v>
      </c>
      <c r="D1379" s="100" t="s">
        <v>6172</v>
      </c>
      <c r="E1379" s="106" t="s">
        <v>6173</v>
      </c>
      <c r="F1379" s="102" t="s">
        <v>340</v>
      </c>
      <c r="G1379" s="102" t="s">
        <v>856</v>
      </c>
      <c r="H1379" s="98" t="n">
        <v>5</v>
      </c>
      <c r="I1379" s="102" t="s">
        <v>167</v>
      </c>
      <c r="J1379" s="102" t="s">
        <v>181</v>
      </c>
      <c r="K1379" s="102" t="n">
        <v>2000</v>
      </c>
      <c r="L1379" s="102" t="n">
        <v>1000</v>
      </c>
      <c r="M1379" s="102" t="s">
        <v>62</v>
      </c>
      <c r="N1379" s="103" t="s">
        <v>6174</v>
      </c>
      <c r="O1379" s="104" t="s">
        <v>6175</v>
      </c>
    </row>
    <row r="1380" s="105" customFormat="true" ht="30" hidden="false" customHeight="false" outlineLevel="0" collapsed="false">
      <c r="A1380" s="98" t="s">
        <v>227</v>
      </c>
      <c r="B1380" s="99" t="s">
        <v>5655</v>
      </c>
      <c r="C1380" s="100" t="s">
        <v>16</v>
      </c>
      <c r="D1380" s="100" t="s">
        <v>6176</v>
      </c>
      <c r="E1380" s="106" t="s">
        <v>6177</v>
      </c>
      <c r="F1380" s="102" t="s">
        <v>340</v>
      </c>
      <c r="G1380" s="102" t="s">
        <v>856</v>
      </c>
      <c r="H1380" s="98" t="n">
        <v>4</v>
      </c>
      <c r="I1380" s="102" t="s">
        <v>167</v>
      </c>
      <c r="J1380" s="102" t="s">
        <v>181</v>
      </c>
      <c r="K1380" s="102" t="n">
        <v>800</v>
      </c>
      <c r="L1380" s="102" t="n">
        <v>700</v>
      </c>
      <c r="M1380" s="102" t="s">
        <v>122</v>
      </c>
      <c r="N1380" s="103" t="s">
        <v>6178</v>
      </c>
      <c r="O1380" s="104" t="s">
        <v>6179</v>
      </c>
    </row>
    <row r="1381" s="105" customFormat="true" ht="30" hidden="false" customHeight="false" outlineLevel="0" collapsed="false">
      <c r="A1381" s="98" t="s">
        <v>227</v>
      </c>
      <c r="B1381" s="99" t="s">
        <v>5660</v>
      </c>
      <c r="C1381" s="100" t="s">
        <v>16</v>
      </c>
      <c r="D1381" s="100" t="s">
        <v>6180</v>
      </c>
      <c r="E1381" s="106" t="s">
        <v>6181</v>
      </c>
      <c r="F1381" s="102" t="s">
        <v>340</v>
      </c>
      <c r="G1381" s="102" t="s">
        <v>856</v>
      </c>
      <c r="H1381" s="98" t="n">
        <v>3</v>
      </c>
      <c r="I1381" s="102" t="s">
        <v>167</v>
      </c>
      <c r="J1381" s="102" t="s">
        <v>181</v>
      </c>
      <c r="K1381" s="102" t="n">
        <v>1000</v>
      </c>
      <c r="L1381" s="102" t="n">
        <v>300</v>
      </c>
      <c r="M1381" s="102" t="s">
        <v>132</v>
      </c>
      <c r="N1381" s="103" t="s">
        <v>6182</v>
      </c>
      <c r="O1381" s="104" t="s">
        <v>6183</v>
      </c>
    </row>
    <row r="1382" s="105" customFormat="true" ht="30" hidden="false" customHeight="false" outlineLevel="0" collapsed="false">
      <c r="A1382" s="98" t="s">
        <v>227</v>
      </c>
      <c r="B1382" s="99" t="s">
        <v>5665</v>
      </c>
      <c r="C1382" s="100" t="s">
        <v>16</v>
      </c>
      <c r="D1382" s="100" t="s">
        <v>6184</v>
      </c>
      <c r="E1382" s="106" t="s">
        <v>6185</v>
      </c>
      <c r="F1382" s="102" t="s">
        <v>340</v>
      </c>
      <c r="G1382" s="102" t="s">
        <v>856</v>
      </c>
      <c r="H1382" s="98" t="n">
        <v>2</v>
      </c>
      <c r="I1382" s="102" t="s">
        <v>167</v>
      </c>
      <c r="J1382" s="102" t="s">
        <v>181</v>
      </c>
      <c r="K1382" s="102" t="n">
        <v>400</v>
      </c>
      <c r="L1382" s="102" t="n">
        <v>300</v>
      </c>
      <c r="M1382" s="102" t="s">
        <v>553</v>
      </c>
      <c r="N1382" s="103" t="s">
        <v>6186</v>
      </c>
      <c r="O1382" s="104" t="s">
        <v>6187</v>
      </c>
    </row>
    <row r="1383" s="105" customFormat="true" ht="60" hidden="false" customHeight="false" outlineLevel="0" collapsed="false">
      <c r="A1383" s="98" t="s">
        <v>227</v>
      </c>
      <c r="B1383" s="99" t="s">
        <v>5670</v>
      </c>
      <c r="C1383" s="100" t="s">
        <v>16</v>
      </c>
      <c r="D1383" s="100" t="s">
        <v>6188</v>
      </c>
      <c r="E1383" s="106" t="s">
        <v>6189</v>
      </c>
      <c r="F1383" s="102" t="s">
        <v>340</v>
      </c>
      <c r="G1383" s="102" t="s">
        <v>856</v>
      </c>
      <c r="H1383" s="98" t="n">
        <v>4</v>
      </c>
      <c r="I1383" s="102" t="s">
        <v>165</v>
      </c>
      <c r="J1383" s="102" t="s">
        <v>185</v>
      </c>
      <c r="K1383" s="102" t="n">
        <v>1000</v>
      </c>
      <c r="L1383" s="102" t="n">
        <v>1000</v>
      </c>
      <c r="M1383" s="102" t="s">
        <v>64</v>
      </c>
      <c r="N1383" s="103" t="s">
        <v>6190</v>
      </c>
      <c r="O1383" s="104" t="s">
        <v>6191</v>
      </c>
    </row>
    <row r="1384" s="105" customFormat="true" ht="45" hidden="false" customHeight="false" outlineLevel="0" collapsed="false">
      <c r="A1384" s="98" t="s">
        <v>227</v>
      </c>
      <c r="B1384" s="99" t="s">
        <v>5675</v>
      </c>
      <c r="C1384" s="100" t="s">
        <v>22</v>
      </c>
      <c r="D1384" s="100" t="s">
        <v>6192</v>
      </c>
      <c r="E1384" s="106" t="s">
        <v>6193</v>
      </c>
      <c r="F1384" s="102" t="s">
        <v>340</v>
      </c>
      <c r="G1384" s="102" t="s">
        <v>856</v>
      </c>
      <c r="H1384" s="98" t="n">
        <v>4</v>
      </c>
      <c r="I1384" s="102" t="s">
        <v>162</v>
      </c>
      <c r="J1384" s="102" t="s">
        <v>184</v>
      </c>
      <c r="K1384" s="102" t="n">
        <v>1400</v>
      </c>
      <c r="L1384" s="102" t="n">
        <v>1700</v>
      </c>
      <c r="M1384" s="102" t="s">
        <v>553</v>
      </c>
      <c r="N1384" s="103" t="s">
        <v>6194</v>
      </c>
      <c r="O1384" s="104" t="s">
        <v>6195</v>
      </c>
    </row>
    <row r="1385" s="105" customFormat="true" ht="30" hidden="false" customHeight="false" outlineLevel="0" collapsed="false">
      <c r="A1385" s="98" t="s">
        <v>227</v>
      </c>
      <c r="B1385" s="99" t="s">
        <v>5680</v>
      </c>
      <c r="C1385" s="100" t="s">
        <v>20</v>
      </c>
      <c r="D1385" s="100" t="s">
        <v>6196</v>
      </c>
      <c r="E1385" s="106" t="s">
        <v>6197</v>
      </c>
      <c r="F1385" s="102" t="s">
        <v>340</v>
      </c>
      <c r="G1385" s="102" t="s">
        <v>856</v>
      </c>
      <c r="H1385" s="98" t="n">
        <v>4</v>
      </c>
      <c r="I1385" s="102" t="s">
        <v>167</v>
      </c>
      <c r="J1385" s="102" t="s">
        <v>173</v>
      </c>
      <c r="K1385" s="102" t="n">
        <v>1800</v>
      </c>
      <c r="L1385" s="102" t="n">
        <v>1000</v>
      </c>
      <c r="M1385" s="102" t="s">
        <v>589</v>
      </c>
      <c r="N1385" s="103" t="s">
        <v>6198</v>
      </c>
      <c r="O1385" s="104" t="s">
        <v>6199</v>
      </c>
    </row>
    <row r="1386" s="105" customFormat="true" ht="45" hidden="false" customHeight="false" outlineLevel="0" collapsed="false">
      <c r="A1386" s="98" t="s">
        <v>227</v>
      </c>
      <c r="B1386" s="99" t="s">
        <v>5685</v>
      </c>
      <c r="C1386" s="100" t="s">
        <v>24</v>
      </c>
      <c r="D1386" s="100" t="s">
        <v>6200</v>
      </c>
      <c r="E1386" s="106" t="s">
        <v>6201</v>
      </c>
      <c r="F1386" s="102" t="s">
        <v>340</v>
      </c>
      <c r="G1386" s="102" t="s">
        <v>3365</v>
      </c>
      <c r="H1386" s="98" t="n">
        <v>7</v>
      </c>
      <c r="I1386" s="102" t="s">
        <v>165</v>
      </c>
      <c r="J1386" s="102" t="s">
        <v>187</v>
      </c>
      <c r="K1386" s="102" t="n">
        <v>2600</v>
      </c>
      <c r="L1386" s="102" t="n">
        <v>2200</v>
      </c>
      <c r="M1386" s="102" t="s">
        <v>553</v>
      </c>
      <c r="N1386" s="103" t="s">
        <v>6202</v>
      </c>
      <c r="O1386" s="104" t="s">
        <v>6203</v>
      </c>
    </row>
    <row r="1387" s="105" customFormat="true" ht="30" hidden="false" customHeight="false" outlineLevel="0" collapsed="false">
      <c r="A1387" s="98" t="s">
        <v>227</v>
      </c>
      <c r="B1387" s="99" t="s">
        <v>5690</v>
      </c>
      <c r="C1387" s="100" t="s">
        <v>16</v>
      </c>
      <c r="D1387" s="100" t="s">
        <v>6204</v>
      </c>
      <c r="E1387" s="106" t="s">
        <v>6205</v>
      </c>
      <c r="F1387" s="102" t="s">
        <v>340</v>
      </c>
      <c r="G1387" s="102" t="s">
        <v>856</v>
      </c>
      <c r="H1387" s="98" t="n">
        <v>4</v>
      </c>
      <c r="I1387" s="102" t="s">
        <v>166</v>
      </c>
      <c r="J1387" s="102" t="s">
        <v>187</v>
      </c>
      <c r="K1387" s="102" t="n">
        <v>500</v>
      </c>
      <c r="L1387" s="102" t="n">
        <v>800</v>
      </c>
      <c r="M1387" s="102" t="s">
        <v>2443</v>
      </c>
      <c r="N1387" s="103" t="s">
        <v>6206</v>
      </c>
      <c r="O1387" s="104" t="s">
        <v>6207</v>
      </c>
    </row>
    <row r="1388" s="105" customFormat="true" ht="30" hidden="false" customHeight="false" outlineLevel="0" collapsed="false">
      <c r="A1388" s="98" t="s">
        <v>227</v>
      </c>
      <c r="B1388" s="99" t="s">
        <v>5695</v>
      </c>
      <c r="C1388" s="100" t="s">
        <v>20</v>
      </c>
      <c r="D1388" s="100" t="s">
        <v>6208</v>
      </c>
      <c r="E1388" s="106" t="s">
        <v>6209</v>
      </c>
      <c r="F1388" s="102" t="s">
        <v>340</v>
      </c>
      <c r="G1388" s="102" t="s">
        <v>856</v>
      </c>
      <c r="H1388" s="98" t="n">
        <v>4</v>
      </c>
      <c r="I1388" s="102" t="s">
        <v>166</v>
      </c>
      <c r="J1388" s="102" t="s">
        <v>186</v>
      </c>
      <c r="K1388" s="102" t="n">
        <v>1400</v>
      </c>
      <c r="L1388" s="102" t="n">
        <v>200</v>
      </c>
      <c r="M1388" s="102" t="s">
        <v>80</v>
      </c>
      <c r="N1388" s="103" t="s">
        <v>6210</v>
      </c>
      <c r="O1388" s="104" t="s">
        <v>6211</v>
      </c>
    </row>
    <row r="1389" s="105" customFormat="true" ht="45" hidden="false" customHeight="false" outlineLevel="0" collapsed="false">
      <c r="A1389" s="98" t="s">
        <v>227</v>
      </c>
      <c r="B1389" s="99" t="s">
        <v>5700</v>
      </c>
      <c r="C1389" s="100" t="s">
        <v>16</v>
      </c>
      <c r="D1389" s="100" t="s">
        <v>6212</v>
      </c>
      <c r="E1389" s="106" t="s">
        <v>6213</v>
      </c>
      <c r="F1389" s="102" t="s">
        <v>340</v>
      </c>
      <c r="G1389" s="102" t="s">
        <v>3477</v>
      </c>
      <c r="H1389" s="98" t="n">
        <v>4</v>
      </c>
      <c r="I1389" s="102" t="s">
        <v>167</v>
      </c>
      <c r="J1389" s="102" t="s">
        <v>178</v>
      </c>
      <c r="K1389" s="102" t="n">
        <v>800</v>
      </c>
      <c r="L1389" s="102" t="n">
        <v>1800</v>
      </c>
      <c r="M1389" s="102" t="s">
        <v>1180</v>
      </c>
      <c r="N1389" s="103" t="s">
        <v>6214</v>
      </c>
      <c r="O1389" s="104" t="s">
        <v>6215</v>
      </c>
    </row>
    <row r="1390" s="105" customFormat="true" ht="45" hidden="false" customHeight="false" outlineLevel="0" collapsed="false">
      <c r="A1390" s="98" t="s">
        <v>227</v>
      </c>
      <c r="B1390" s="99" t="s">
        <v>5705</v>
      </c>
      <c r="C1390" s="100" t="s">
        <v>16</v>
      </c>
      <c r="D1390" s="100" t="s">
        <v>6216</v>
      </c>
      <c r="E1390" s="106" t="s">
        <v>6217</v>
      </c>
      <c r="F1390" s="102" t="s">
        <v>340</v>
      </c>
      <c r="G1390" s="102" t="s">
        <v>856</v>
      </c>
      <c r="H1390" s="98" t="n">
        <v>4</v>
      </c>
      <c r="I1390" s="102" t="s">
        <v>167</v>
      </c>
      <c r="J1390" s="102" t="s">
        <v>173</v>
      </c>
      <c r="K1390" s="102" t="n">
        <v>1200</v>
      </c>
      <c r="L1390" s="102" t="n">
        <v>1200</v>
      </c>
      <c r="M1390" s="102" t="s">
        <v>64</v>
      </c>
      <c r="N1390" s="103" t="s">
        <v>6218</v>
      </c>
      <c r="O1390" s="104" t="s">
        <v>6219</v>
      </c>
    </row>
    <row r="1391" s="105" customFormat="true" ht="60" hidden="false" customHeight="false" outlineLevel="0" collapsed="false">
      <c r="A1391" s="98" t="s">
        <v>227</v>
      </c>
      <c r="B1391" s="99" t="s">
        <v>5710</v>
      </c>
      <c r="C1391" s="100" t="s">
        <v>16</v>
      </c>
      <c r="D1391" s="100" t="s">
        <v>6220</v>
      </c>
      <c r="E1391" s="106" t="s">
        <v>6221</v>
      </c>
      <c r="F1391" s="102" t="s">
        <v>340</v>
      </c>
      <c r="G1391" s="102" t="s">
        <v>856</v>
      </c>
      <c r="H1391" s="98" t="n">
        <v>3</v>
      </c>
      <c r="I1391" s="102" t="s">
        <v>165</v>
      </c>
      <c r="J1391" s="102" t="s">
        <v>178</v>
      </c>
      <c r="K1391" s="102" t="n">
        <v>1000</v>
      </c>
      <c r="L1391" s="102" t="n">
        <v>1600</v>
      </c>
      <c r="M1391" s="102" t="s">
        <v>90</v>
      </c>
      <c r="N1391" s="103" t="s">
        <v>6222</v>
      </c>
      <c r="O1391" s="104" t="s">
        <v>6223</v>
      </c>
    </row>
    <row r="1392" s="105" customFormat="true" ht="60" hidden="false" customHeight="false" outlineLevel="0" collapsed="false">
      <c r="A1392" s="98" t="s">
        <v>227</v>
      </c>
      <c r="B1392" s="99" t="s">
        <v>5715</v>
      </c>
      <c r="C1392" s="100" t="s">
        <v>16</v>
      </c>
      <c r="D1392" s="100" t="s">
        <v>6224</v>
      </c>
      <c r="E1392" s="106" t="s">
        <v>6225</v>
      </c>
      <c r="F1392" s="102" t="s">
        <v>340</v>
      </c>
      <c r="G1392" s="102" t="s">
        <v>856</v>
      </c>
      <c r="H1392" s="98" t="n">
        <v>3</v>
      </c>
      <c r="I1392" s="102" t="s">
        <v>166</v>
      </c>
      <c r="J1392" s="102" t="s">
        <v>178</v>
      </c>
      <c r="K1392" s="102" t="n">
        <v>1000</v>
      </c>
      <c r="L1392" s="102" t="n">
        <v>1600</v>
      </c>
      <c r="M1392" s="102" t="s">
        <v>90</v>
      </c>
      <c r="N1392" s="103" t="s">
        <v>6226</v>
      </c>
      <c r="O1392" s="104" t="s">
        <v>6227</v>
      </c>
    </row>
    <row r="1393" s="105" customFormat="true" ht="60" hidden="false" customHeight="false" outlineLevel="0" collapsed="false">
      <c r="A1393" s="98" t="s">
        <v>227</v>
      </c>
      <c r="B1393" s="99" t="s">
        <v>5720</v>
      </c>
      <c r="C1393" s="100" t="s">
        <v>16</v>
      </c>
      <c r="D1393" s="100" t="s">
        <v>6228</v>
      </c>
      <c r="E1393" s="106" t="s">
        <v>6229</v>
      </c>
      <c r="F1393" s="102" t="s">
        <v>340</v>
      </c>
      <c r="G1393" s="102" t="s">
        <v>856</v>
      </c>
      <c r="H1393" s="98" t="n">
        <v>3</v>
      </c>
      <c r="I1393" s="102" t="s">
        <v>167</v>
      </c>
      <c r="J1393" s="102" t="s">
        <v>178</v>
      </c>
      <c r="K1393" s="102" t="n">
        <v>1000</v>
      </c>
      <c r="L1393" s="102" t="n">
        <v>1600</v>
      </c>
      <c r="M1393" s="102" t="s">
        <v>90</v>
      </c>
      <c r="N1393" s="103" t="s">
        <v>6230</v>
      </c>
      <c r="O1393" s="104" t="s">
        <v>6231</v>
      </c>
    </row>
    <row r="1394" s="105" customFormat="true" ht="30" hidden="false" customHeight="false" outlineLevel="0" collapsed="false">
      <c r="A1394" s="98" t="s">
        <v>227</v>
      </c>
      <c r="B1394" s="99" t="s">
        <v>5725</v>
      </c>
      <c r="C1394" s="100" t="s">
        <v>16</v>
      </c>
      <c r="D1394" s="100" t="s">
        <v>6232</v>
      </c>
      <c r="E1394" s="106" t="s">
        <v>6233</v>
      </c>
      <c r="F1394" s="102" t="s">
        <v>340</v>
      </c>
      <c r="G1394" s="102" t="s">
        <v>856</v>
      </c>
      <c r="H1394" s="98" t="n">
        <v>4</v>
      </c>
      <c r="I1394" s="102" t="s">
        <v>163</v>
      </c>
      <c r="J1394" s="102" t="s">
        <v>183</v>
      </c>
      <c r="K1394" s="102" t="n">
        <v>1500</v>
      </c>
      <c r="L1394" s="102" t="n">
        <v>1600</v>
      </c>
      <c r="M1394" s="102" t="s">
        <v>90</v>
      </c>
      <c r="N1394" s="103" t="s">
        <v>6234</v>
      </c>
      <c r="O1394" s="104" t="s">
        <v>6235</v>
      </c>
    </row>
    <row r="1395" s="105" customFormat="true" ht="30" hidden="false" customHeight="false" outlineLevel="0" collapsed="false">
      <c r="A1395" s="98" t="s">
        <v>227</v>
      </c>
      <c r="B1395" s="99" t="s">
        <v>5730</v>
      </c>
      <c r="C1395" s="100" t="s">
        <v>16</v>
      </c>
      <c r="D1395" s="100" t="s">
        <v>6236</v>
      </c>
      <c r="E1395" s="106" t="s">
        <v>6237</v>
      </c>
      <c r="F1395" s="102" t="s">
        <v>340</v>
      </c>
      <c r="G1395" s="102" t="s">
        <v>856</v>
      </c>
      <c r="H1395" s="98" t="n">
        <v>4</v>
      </c>
      <c r="I1395" s="102" t="s">
        <v>162</v>
      </c>
      <c r="J1395" s="102" t="s">
        <v>175</v>
      </c>
      <c r="K1395" s="102" t="n">
        <v>1500</v>
      </c>
      <c r="L1395" s="102" t="n">
        <v>1600</v>
      </c>
      <c r="M1395" s="102" t="s">
        <v>90</v>
      </c>
      <c r="N1395" s="103" t="s">
        <v>6238</v>
      </c>
      <c r="O1395" s="104" t="s">
        <v>6239</v>
      </c>
    </row>
    <row r="1396" s="105" customFormat="true" ht="45" hidden="false" customHeight="false" outlineLevel="0" collapsed="false">
      <c r="A1396" s="98" t="s">
        <v>227</v>
      </c>
      <c r="B1396" s="99" t="s">
        <v>5735</v>
      </c>
      <c r="C1396" s="100" t="s">
        <v>16</v>
      </c>
      <c r="D1396" s="100" t="s">
        <v>6240</v>
      </c>
      <c r="E1396" s="106" t="s">
        <v>6241</v>
      </c>
      <c r="F1396" s="102" t="s">
        <v>340</v>
      </c>
      <c r="G1396" s="102" t="s">
        <v>856</v>
      </c>
      <c r="H1396" s="98" t="n">
        <v>4</v>
      </c>
      <c r="I1396" s="102" t="s">
        <v>162</v>
      </c>
      <c r="J1396" s="102" t="s">
        <v>176</v>
      </c>
      <c r="K1396" s="102" t="n">
        <v>1000</v>
      </c>
      <c r="L1396" s="102" t="n">
        <v>800</v>
      </c>
      <c r="M1396" s="102" t="s">
        <v>1118</v>
      </c>
      <c r="N1396" s="103" t="s">
        <v>6242</v>
      </c>
      <c r="O1396" s="104" t="s">
        <v>6243</v>
      </c>
    </row>
    <row r="1397" s="105" customFormat="true" ht="45" hidden="false" customHeight="false" outlineLevel="0" collapsed="false">
      <c r="A1397" s="98" t="s">
        <v>227</v>
      </c>
      <c r="B1397" s="99" t="s">
        <v>5740</v>
      </c>
      <c r="C1397" s="100" t="s">
        <v>16</v>
      </c>
      <c r="D1397" s="100" t="s">
        <v>6244</v>
      </c>
      <c r="E1397" s="106" t="s">
        <v>6245</v>
      </c>
      <c r="F1397" s="102" t="s">
        <v>340</v>
      </c>
      <c r="G1397" s="102" t="s">
        <v>856</v>
      </c>
      <c r="H1397" s="98" t="n">
        <v>4</v>
      </c>
      <c r="I1397" s="102" t="s">
        <v>167</v>
      </c>
      <c r="J1397" s="102" t="s">
        <v>181</v>
      </c>
      <c r="K1397" s="102" t="n">
        <v>300</v>
      </c>
      <c r="L1397" s="102" t="n">
        <v>100</v>
      </c>
      <c r="M1397" s="102" t="s">
        <v>132</v>
      </c>
      <c r="N1397" s="103" t="s">
        <v>6246</v>
      </c>
      <c r="O1397" s="104" t="s">
        <v>6247</v>
      </c>
    </row>
    <row r="1398" s="105" customFormat="true" ht="45" hidden="false" customHeight="false" outlineLevel="0" collapsed="false">
      <c r="A1398" s="98" t="s">
        <v>227</v>
      </c>
      <c r="B1398" s="99" t="s">
        <v>5745</v>
      </c>
      <c r="C1398" s="100" t="s">
        <v>20</v>
      </c>
      <c r="D1398" s="100" t="s">
        <v>6248</v>
      </c>
      <c r="E1398" s="106" t="s">
        <v>6249</v>
      </c>
      <c r="F1398" s="102" t="s">
        <v>340</v>
      </c>
      <c r="G1398" s="102" t="s">
        <v>856</v>
      </c>
      <c r="H1398" s="98" t="n">
        <v>3</v>
      </c>
      <c r="I1398" s="102" t="s">
        <v>166</v>
      </c>
      <c r="J1398" s="102" t="s">
        <v>186</v>
      </c>
      <c r="K1398" s="102" t="n">
        <v>200</v>
      </c>
      <c r="L1398" s="102" t="n">
        <v>900</v>
      </c>
      <c r="M1398" s="102" t="s">
        <v>72</v>
      </c>
      <c r="N1398" s="103" t="s">
        <v>6250</v>
      </c>
      <c r="O1398" s="104" t="s">
        <v>6251</v>
      </c>
    </row>
    <row r="1399" s="76" customFormat="true" ht="45" hidden="false" customHeight="false" outlineLevel="0" collapsed="false">
      <c r="A1399" s="69" t="s">
        <v>227</v>
      </c>
      <c r="B1399" s="70" t="s">
        <v>5750</v>
      </c>
      <c r="C1399" s="71" t="s">
        <v>24</v>
      </c>
      <c r="D1399" s="71" t="s">
        <v>6252</v>
      </c>
      <c r="E1399" s="110" t="s">
        <v>6253</v>
      </c>
      <c r="F1399" s="73" t="s">
        <v>340</v>
      </c>
      <c r="G1399" s="73" t="s">
        <v>396</v>
      </c>
      <c r="H1399" s="69" t="n">
        <v>8</v>
      </c>
      <c r="I1399" s="73" t="s">
        <v>166</v>
      </c>
      <c r="J1399" s="73" t="s">
        <v>185</v>
      </c>
      <c r="K1399" s="73" t="n">
        <v>2600</v>
      </c>
      <c r="L1399" s="73" t="n">
        <v>1200</v>
      </c>
      <c r="M1399" s="73" t="s">
        <v>553</v>
      </c>
      <c r="N1399" s="74" t="s">
        <v>6254</v>
      </c>
      <c r="O1399" s="75" t="s">
        <v>6255</v>
      </c>
    </row>
    <row r="1400" s="76" customFormat="true" ht="60" hidden="false" customHeight="false" outlineLevel="0" collapsed="false">
      <c r="A1400" s="69" t="s">
        <v>227</v>
      </c>
      <c r="B1400" s="70" t="s">
        <v>5755</v>
      </c>
      <c r="C1400" s="71" t="s">
        <v>22</v>
      </c>
      <c r="D1400" s="71" t="s">
        <v>6256</v>
      </c>
      <c r="E1400" s="110" t="s">
        <v>6257</v>
      </c>
      <c r="F1400" s="73" t="s">
        <v>340</v>
      </c>
      <c r="G1400" s="73" t="s">
        <v>396</v>
      </c>
      <c r="H1400" s="69" t="n">
        <v>7</v>
      </c>
      <c r="I1400" s="73" t="s">
        <v>166</v>
      </c>
      <c r="J1400" s="73" t="s">
        <v>182</v>
      </c>
      <c r="K1400" s="73" t="n">
        <v>2400</v>
      </c>
      <c r="L1400" s="73" t="n">
        <v>1100</v>
      </c>
      <c r="M1400" s="73" t="s">
        <v>2177</v>
      </c>
      <c r="N1400" s="74" t="s">
        <v>6258</v>
      </c>
      <c r="O1400" s="75" t="s">
        <v>6259</v>
      </c>
    </row>
    <row r="1401" s="88" customFormat="true" ht="30" hidden="false" customHeight="false" outlineLevel="0" collapsed="false">
      <c r="A1401" s="79" t="s">
        <v>227</v>
      </c>
      <c r="B1401" s="80" t="s">
        <v>5760</v>
      </c>
      <c r="C1401" s="81" t="s">
        <v>22</v>
      </c>
      <c r="D1401" s="81" t="s">
        <v>6260</v>
      </c>
      <c r="E1401" s="112" t="s">
        <v>6261</v>
      </c>
      <c r="F1401" s="83" t="s">
        <v>497</v>
      </c>
      <c r="G1401" s="83" t="s">
        <v>341</v>
      </c>
      <c r="H1401" s="79"/>
      <c r="I1401" s="83"/>
      <c r="J1401" s="83"/>
      <c r="K1401" s="83"/>
      <c r="L1401" s="83"/>
      <c r="M1401" s="83" t="s">
        <v>924</v>
      </c>
      <c r="N1401" s="86" t="s">
        <v>6262</v>
      </c>
      <c r="O1401" s="87" t="s">
        <v>6263</v>
      </c>
    </row>
    <row r="1402" s="88" customFormat="true" ht="30" hidden="false" customHeight="false" outlineLevel="0" collapsed="false">
      <c r="A1402" s="79" t="s">
        <v>227</v>
      </c>
      <c r="B1402" s="80" t="s">
        <v>5765</v>
      </c>
      <c r="C1402" s="81" t="s">
        <v>16</v>
      </c>
      <c r="D1402" s="81" t="s">
        <v>6264</v>
      </c>
      <c r="E1402" s="112" t="s">
        <v>6265</v>
      </c>
      <c r="F1402" s="83" t="s">
        <v>497</v>
      </c>
      <c r="G1402" s="83" t="s">
        <v>521</v>
      </c>
      <c r="H1402" s="79"/>
      <c r="I1402" s="83"/>
      <c r="J1402" s="83"/>
      <c r="K1402" s="83"/>
      <c r="L1402" s="83"/>
      <c r="M1402" s="83" t="s">
        <v>64</v>
      </c>
      <c r="N1402" s="86" t="s">
        <v>6266</v>
      </c>
      <c r="O1402" s="87" t="s">
        <v>6267</v>
      </c>
    </row>
    <row r="1403" s="88" customFormat="true" ht="30" hidden="false" customHeight="false" outlineLevel="0" collapsed="false">
      <c r="A1403" s="79" t="s">
        <v>227</v>
      </c>
      <c r="B1403" s="80" t="s">
        <v>5770</v>
      </c>
      <c r="C1403" s="81" t="s">
        <v>20</v>
      </c>
      <c r="D1403" s="81" t="s">
        <v>6268</v>
      </c>
      <c r="E1403" s="112" t="s">
        <v>6269</v>
      </c>
      <c r="F1403" s="83" t="s">
        <v>497</v>
      </c>
      <c r="G1403" s="83" t="s">
        <v>521</v>
      </c>
      <c r="H1403" s="79"/>
      <c r="I1403" s="83"/>
      <c r="J1403" s="83"/>
      <c r="K1403" s="83"/>
      <c r="L1403" s="83"/>
      <c r="M1403" s="83" t="s">
        <v>104</v>
      </c>
      <c r="N1403" s="86" t="s">
        <v>6270</v>
      </c>
      <c r="O1403" s="87" t="s">
        <v>6271</v>
      </c>
    </row>
    <row r="1404" s="88" customFormat="true" ht="30" hidden="false" customHeight="false" outlineLevel="0" collapsed="false">
      <c r="A1404" s="79" t="s">
        <v>227</v>
      </c>
      <c r="B1404" s="80" t="s">
        <v>5775</v>
      </c>
      <c r="C1404" s="81" t="s">
        <v>22</v>
      </c>
      <c r="D1404" s="81" t="s">
        <v>6272</v>
      </c>
      <c r="E1404" s="112" t="s">
        <v>6273</v>
      </c>
      <c r="F1404" s="83" t="s">
        <v>497</v>
      </c>
      <c r="G1404" s="83" t="s">
        <v>341</v>
      </c>
      <c r="H1404" s="79"/>
      <c r="I1404" s="83"/>
      <c r="J1404" s="83"/>
      <c r="K1404" s="83"/>
      <c r="L1404" s="83"/>
      <c r="M1404" s="83" t="s">
        <v>553</v>
      </c>
      <c r="N1404" s="86" t="s">
        <v>6274</v>
      </c>
      <c r="O1404" s="87" t="s">
        <v>6275</v>
      </c>
    </row>
    <row r="1405" s="88" customFormat="true" ht="30" hidden="false" customHeight="false" outlineLevel="0" collapsed="false">
      <c r="A1405" s="79" t="s">
        <v>227</v>
      </c>
      <c r="B1405" s="80" t="s">
        <v>5780</v>
      </c>
      <c r="C1405" s="81" t="s">
        <v>20</v>
      </c>
      <c r="D1405" s="81" t="s">
        <v>6276</v>
      </c>
      <c r="E1405" s="112" t="s">
        <v>6277</v>
      </c>
      <c r="F1405" s="83" t="s">
        <v>497</v>
      </c>
      <c r="G1405" s="83" t="s">
        <v>521</v>
      </c>
      <c r="H1405" s="79"/>
      <c r="I1405" s="83"/>
      <c r="J1405" s="83"/>
      <c r="K1405" s="83"/>
      <c r="L1405" s="83"/>
      <c r="M1405" s="83" t="s">
        <v>64</v>
      </c>
      <c r="N1405" s="86" t="s">
        <v>6278</v>
      </c>
      <c r="O1405" s="87" t="s">
        <v>6279</v>
      </c>
    </row>
    <row r="1406" s="88" customFormat="true" ht="60" hidden="false" customHeight="false" outlineLevel="0" collapsed="false">
      <c r="A1406" s="79" t="s">
        <v>227</v>
      </c>
      <c r="B1406" s="80" t="s">
        <v>5785</v>
      </c>
      <c r="C1406" s="81" t="s">
        <v>20</v>
      </c>
      <c r="D1406" s="81" t="s">
        <v>6280</v>
      </c>
      <c r="E1406" s="112" t="s">
        <v>6281</v>
      </c>
      <c r="F1406" s="83" t="s">
        <v>497</v>
      </c>
      <c r="G1406" s="83" t="s">
        <v>521</v>
      </c>
      <c r="H1406" s="79"/>
      <c r="I1406" s="83"/>
      <c r="J1406" s="83"/>
      <c r="K1406" s="83"/>
      <c r="L1406" s="83"/>
      <c r="M1406" s="83" t="s">
        <v>122</v>
      </c>
      <c r="N1406" s="86" t="s">
        <v>6282</v>
      </c>
      <c r="O1406" s="87" t="s">
        <v>6283</v>
      </c>
    </row>
    <row r="1407" s="88" customFormat="true" ht="90" hidden="false" customHeight="false" outlineLevel="0" collapsed="false">
      <c r="A1407" s="79" t="s">
        <v>227</v>
      </c>
      <c r="B1407" s="80" t="s">
        <v>5790</v>
      </c>
      <c r="C1407" s="81" t="s">
        <v>20</v>
      </c>
      <c r="D1407" s="81" t="s">
        <v>6284</v>
      </c>
      <c r="E1407" s="112" t="s">
        <v>6285</v>
      </c>
      <c r="F1407" s="83" t="s">
        <v>497</v>
      </c>
      <c r="G1407" s="83" t="s">
        <v>521</v>
      </c>
      <c r="H1407" s="79"/>
      <c r="I1407" s="83"/>
      <c r="J1407" s="83"/>
      <c r="K1407" s="83"/>
      <c r="L1407" s="83"/>
      <c r="M1407" s="83" t="s">
        <v>152</v>
      </c>
      <c r="N1407" s="86" t="s">
        <v>6286</v>
      </c>
      <c r="O1407" s="87" t="s">
        <v>6287</v>
      </c>
    </row>
    <row r="1408" s="88" customFormat="true" ht="30" hidden="false" customHeight="false" outlineLevel="0" collapsed="false">
      <c r="A1408" s="79" t="s">
        <v>227</v>
      </c>
      <c r="B1408" s="80" t="s">
        <v>5795</v>
      </c>
      <c r="C1408" s="81" t="s">
        <v>16</v>
      </c>
      <c r="D1408" s="81" t="s">
        <v>6288</v>
      </c>
      <c r="E1408" s="112" t="s">
        <v>6289</v>
      </c>
      <c r="F1408" s="83" t="s">
        <v>497</v>
      </c>
      <c r="G1408" s="83" t="s">
        <v>341</v>
      </c>
      <c r="H1408" s="79"/>
      <c r="I1408" s="83"/>
      <c r="J1408" s="83"/>
      <c r="K1408" s="83"/>
      <c r="L1408" s="83"/>
      <c r="M1408" s="83" t="s">
        <v>132</v>
      </c>
      <c r="N1408" s="86" t="s">
        <v>6290</v>
      </c>
      <c r="O1408" s="87" t="s">
        <v>6291</v>
      </c>
    </row>
    <row r="1409" s="88" customFormat="true" ht="60" hidden="false" customHeight="false" outlineLevel="0" collapsed="false">
      <c r="A1409" s="79" t="s">
        <v>227</v>
      </c>
      <c r="B1409" s="80" t="s">
        <v>5800</v>
      </c>
      <c r="C1409" s="81" t="s">
        <v>16</v>
      </c>
      <c r="D1409" s="81" t="s">
        <v>6292</v>
      </c>
      <c r="E1409" s="112" t="s">
        <v>6293</v>
      </c>
      <c r="F1409" s="83" t="s">
        <v>497</v>
      </c>
      <c r="G1409" s="83" t="s">
        <v>527</v>
      </c>
      <c r="H1409" s="79"/>
      <c r="I1409" s="83"/>
      <c r="J1409" s="83"/>
      <c r="K1409" s="83"/>
      <c r="L1409" s="83"/>
      <c r="M1409" s="83" t="s">
        <v>124</v>
      </c>
      <c r="N1409" s="86" t="s">
        <v>6294</v>
      </c>
      <c r="O1409" s="87" t="s">
        <v>6295</v>
      </c>
    </row>
    <row r="1410" s="88" customFormat="true" ht="45" hidden="false" customHeight="false" outlineLevel="0" collapsed="false">
      <c r="A1410" s="79" t="s">
        <v>227</v>
      </c>
      <c r="B1410" s="80" t="s">
        <v>5805</v>
      </c>
      <c r="C1410" s="81" t="s">
        <v>16</v>
      </c>
      <c r="D1410" s="81" t="s">
        <v>6296</v>
      </c>
      <c r="E1410" s="112" t="s">
        <v>6297</v>
      </c>
      <c r="F1410" s="83" t="s">
        <v>497</v>
      </c>
      <c r="G1410" s="83" t="s">
        <v>498</v>
      </c>
      <c r="H1410" s="79"/>
      <c r="I1410" s="83"/>
      <c r="J1410" s="83"/>
      <c r="K1410" s="83"/>
      <c r="L1410" s="83"/>
      <c r="M1410" s="83" t="s">
        <v>124</v>
      </c>
      <c r="N1410" s="86" t="s">
        <v>6298</v>
      </c>
      <c r="O1410" s="87" t="s">
        <v>6299</v>
      </c>
    </row>
    <row r="1411" s="88" customFormat="true" ht="45" hidden="false" customHeight="false" outlineLevel="0" collapsed="false">
      <c r="A1411" s="79" t="s">
        <v>227</v>
      </c>
      <c r="B1411" s="80" t="s">
        <v>5810</v>
      </c>
      <c r="C1411" s="81" t="s">
        <v>16</v>
      </c>
      <c r="D1411" s="81" t="s">
        <v>6300</v>
      </c>
      <c r="E1411" s="112" t="s">
        <v>6301</v>
      </c>
      <c r="F1411" s="83" t="s">
        <v>497</v>
      </c>
      <c r="G1411" s="83" t="s">
        <v>498</v>
      </c>
      <c r="H1411" s="79"/>
      <c r="I1411" s="83"/>
      <c r="J1411" s="83"/>
      <c r="K1411" s="83"/>
      <c r="L1411" s="83"/>
      <c r="M1411" s="83" t="s">
        <v>124</v>
      </c>
      <c r="N1411" s="86" t="s">
        <v>6302</v>
      </c>
      <c r="O1411" s="87" t="s">
        <v>6303</v>
      </c>
    </row>
    <row r="1412" s="88" customFormat="true" ht="30" hidden="false" customHeight="false" outlineLevel="0" collapsed="false">
      <c r="A1412" s="79" t="s">
        <v>227</v>
      </c>
      <c r="B1412" s="80" t="s">
        <v>5815</v>
      </c>
      <c r="C1412" s="81" t="s">
        <v>16</v>
      </c>
      <c r="D1412" s="81" t="s">
        <v>6304</v>
      </c>
      <c r="E1412" s="112" t="s">
        <v>6305</v>
      </c>
      <c r="F1412" s="83" t="s">
        <v>497</v>
      </c>
      <c r="G1412" s="83" t="s">
        <v>1656</v>
      </c>
      <c r="H1412" s="79"/>
      <c r="I1412" s="83"/>
      <c r="J1412" s="83"/>
      <c r="K1412" s="83"/>
      <c r="L1412" s="83"/>
      <c r="M1412" s="83" t="s">
        <v>499</v>
      </c>
      <c r="N1412" s="86" t="s">
        <v>6306</v>
      </c>
      <c r="O1412" s="87" t="s">
        <v>6307</v>
      </c>
    </row>
    <row r="1413" s="96" customFormat="true" ht="45" hidden="false" customHeight="false" outlineLevel="0" collapsed="false">
      <c r="A1413" s="89" t="s">
        <v>227</v>
      </c>
      <c r="B1413" s="90" t="s">
        <v>5820</v>
      </c>
      <c r="C1413" s="91" t="s">
        <v>20</v>
      </c>
      <c r="D1413" s="91" t="s">
        <v>6308</v>
      </c>
      <c r="E1413" s="113" t="s">
        <v>6309</v>
      </c>
      <c r="F1413" s="93" t="s">
        <v>520</v>
      </c>
      <c r="G1413" s="93" t="s">
        <v>341</v>
      </c>
      <c r="H1413" s="89"/>
      <c r="I1413" s="93"/>
      <c r="J1413" s="93"/>
      <c r="K1413" s="93"/>
      <c r="L1413" s="93"/>
      <c r="M1413" s="93" t="s">
        <v>64</v>
      </c>
      <c r="N1413" s="94" t="s">
        <v>6310</v>
      </c>
      <c r="O1413" s="95" t="s">
        <v>6311</v>
      </c>
    </row>
    <row r="1414" s="96" customFormat="true" ht="45" hidden="false" customHeight="false" outlineLevel="0" collapsed="false">
      <c r="A1414" s="89" t="s">
        <v>227</v>
      </c>
      <c r="B1414" s="90" t="s">
        <v>5825</v>
      </c>
      <c r="C1414" s="91" t="s">
        <v>16</v>
      </c>
      <c r="D1414" s="91" t="s">
        <v>6312</v>
      </c>
      <c r="E1414" s="113" t="s">
        <v>6313</v>
      </c>
      <c r="F1414" s="93" t="s">
        <v>520</v>
      </c>
      <c r="G1414" s="93" t="s">
        <v>521</v>
      </c>
      <c r="H1414" s="89"/>
      <c r="I1414" s="93"/>
      <c r="J1414" s="93"/>
      <c r="K1414" s="93"/>
      <c r="L1414" s="93"/>
      <c r="M1414" s="93" t="s">
        <v>2393</v>
      </c>
      <c r="N1414" s="94" t="s">
        <v>6314</v>
      </c>
      <c r="O1414" s="95" t="s">
        <v>6315</v>
      </c>
    </row>
    <row r="1415" s="96" customFormat="true" ht="60" hidden="false" customHeight="false" outlineLevel="0" collapsed="false">
      <c r="A1415" s="89" t="s">
        <v>227</v>
      </c>
      <c r="B1415" s="90" t="s">
        <v>5830</v>
      </c>
      <c r="C1415" s="91" t="s">
        <v>20</v>
      </c>
      <c r="D1415" s="91" t="s">
        <v>6316</v>
      </c>
      <c r="E1415" s="113" t="s">
        <v>6317</v>
      </c>
      <c r="F1415" s="93" t="s">
        <v>520</v>
      </c>
      <c r="G1415" s="93" t="s">
        <v>341</v>
      </c>
      <c r="H1415" s="89"/>
      <c r="I1415" s="93"/>
      <c r="J1415" s="93"/>
      <c r="K1415" s="93"/>
      <c r="L1415" s="93"/>
      <c r="M1415" s="93" t="s">
        <v>142</v>
      </c>
      <c r="N1415" s="94" t="s">
        <v>6318</v>
      </c>
      <c r="O1415" s="95" t="s">
        <v>6319</v>
      </c>
    </row>
    <row r="1416" s="96" customFormat="true" ht="18" hidden="false" customHeight="false" outlineLevel="0" collapsed="false">
      <c r="A1416" s="89" t="s">
        <v>227</v>
      </c>
      <c r="B1416" s="90" t="s">
        <v>5835</v>
      </c>
      <c r="C1416" s="91" t="s">
        <v>16</v>
      </c>
      <c r="D1416" s="91" t="s">
        <v>6320</v>
      </c>
      <c r="E1416" s="113" t="s">
        <v>6321</v>
      </c>
      <c r="F1416" s="93" t="s">
        <v>520</v>
      </c>
      <c r="G1416" s="93" t="s">
        <v>341</v>
      </c>
      <c r="H1416" s="89"/>
      <c r="I1416" s="93"/>
      <c r="J1416" s="93"/>
      <c r="K1416" s="93"/>
      <c r="L1416" s="93"/>
      <c r="M1416" s="93" t="s">
        <v>62</v>
      </c>
      <c r="N1416" s="94" t="s">
        <v>6322</v>
      </c>
      <c r="O1416" s="95" t="s">
        <v>6323</v>
      </c>
    </row>
    <row r="1417" s="96" customFormat="true" ht="30" hidden="false" customHeight="false" outlineLevel="0" collapsed="false">
      <c r="A1417" s="89" t="s">
        <v>227</v>
      </c>
      <c r="B1417" s="90" t="s">
        <v>5840</v>
      </c>
      <c r="C1417" s="91" t="s">
        <v>20</v>
      </c>
      <c r="D1417" s="91" t="s">
        <v>6324</v>
      </c>
      <c r="E1417" s="113" t="s">
        <v>6325</v>
      </c>
      <c r="F1417" s="93" t="s">
        <v>520</v>
      </c>
      <c r="G1417" s="93" t="s">
        <v>341</v>
      </c>
      <c r="H1417" s="89"/>
      <c r="I1417" s="93"/>
      <c r="J1417" s="93"/>
      <c r="K1417" s="93"/>
      <c r="L1417" s="93"/>
      <c r="M1417" s="93" t="s">
        <v>66</v>
      </c>
      <c r="N1417" s="94" t="s">
        <v>6326</v>
      </c>
      <c r="O1417" s="95" t="s">
        <v>6327</v>
      </c>
    </row>
    <row r="1418" s="96" customFormat="true" ht="45" hidden="false" customHeight="false" outlineLevel="0" collapsed="false">
      <c r="A1418" s="89" t="s">
        <v>227</v>
      </c>
      <c r="B1418" s="90" t="s">
        <v>5845</v>
      </c>
      <c r="C1418" s="91" t="s">
        <v>16</v>
      </c>
      <c r="D1418" s="91" t="s">
        <v>6328</v>
      </c>
      <c r="E1418" s="113" t="s">
        <v>6329</v>
      </c>
      <c r="F1418" s="93" t="s">
        <v>520</v>
      </c>
      <c r="G1418" s="93" t="s">
        <v>341</v>
      </c>
      <c r="H1418" s="89"/>
      <c r="I1418" s="93"/>
      <c r="J1418" s="93"/>
      <c r="K1418" s="93"/>
      <c r="L1418" s="93"/>
      <c r="M1418" s="93" t="s">
        <v>82</v>
      </c>
      <c r="N1418" s="94" t="s">
        <v>6330</v>
      </c>
      <c r="O1418" s="95" t="s">
        <v>6331</v>
      </c>
    </row>
    <row r="1419" s="96" customFormat="true" ht="45" hidden="false" customHeight="false" outlineLevel="0" collapsed="false">
      <c r="A1419" s="89" t="s">
        <v>227</v>
      </c>
      <c r="B1419" s="90" t="s">
        <v>5850</v>
      </c>
      <c r="C1419" s="91" t="s">
        <v>16</v>
      </c>
      <c r="D1419" s="91" t="s">
        <v>6332</v>
      </c>
      <c r="E1419" s="113" t="s">
        <v>6333</v>
      </c>
      <c r="F1419" s="93" t="s">
        <v>520</v>
      </c>
      <c r="G1419" s="93" t="s">
        <v>341</v>
      </c>
      <c r="H1419" s="89"/>
      <c r="I1419" s="93"/>
      <c r="J1419" s="93"/>
      <c r="K1419" s="93"/>
      <c r="L1419" s="93"/>
      <c r="M1419" s="93" t="s">
        <v>966</v>
      </c>
      <c r="N1419" s="94" t="s">
        <v>6334</v>
      </c>
      <c r="O1419" s="95" t="s">
        <v>6335</v>
      </c>
    </row>
    <row r="1420" s="96" customFormat="true" ht="30" hidden="false" customHeight="false" outlineLevel="0" collapsed="false">
      <c r="A1420" s="89" t="s">
        <v>227</v>
      </c>
      <c r="B1420" s="90" t="s">
        <v>5855</v>
      </c>
      <c r="C1420" s="91" t="s">
        <v>20</v>
      </c>
      <c r="D1420" s="91" t="s">
        <v>6336</v>
      </c>
      <c r="E1420" s="113" t="s">
        <v>6337</v>
      </c>
      <c r="F1420" s="93" t="s">
        <v>520</v>
      </c>
      <c r="G1420" s="93" t="s">
        <v>341</v>
      </c>
      <c r="H1420" s="89"/>
      <c r="I1420" s="93"/>
      <c r="J1420" s="93"/>
      <c r="K1420" s="93"/>
      <c r="L1420" s="93"/>
      <c r="M1420" s="93" t="s">
        <v>150</v>
      </c>
      <c r="N1420" s="94" t="s">
        <v>6338</v>
      </c>
      <c r="O1420" s="95" t="s">
        <v>6339</v>
      </c>
    </row>
    <row r="1421" s="96" customFormat="true" ht="30" hidden="false" customHeight="false" outlineLevel="0" collapsed="false">
      <c r="A1421" s="89" t="s">
        <v>227</v>
      </c>
      <c r="B1421" s="90" t="s">
        <v>5860</v>
      </c>
      <c r="C1421" s="91" t="s">
        <v>16</v>
      </c>
      <c r="D1421" s="91" t="s">
        <v>6340</v>
      </c>
      <c r="E1421" s="113" t="s">
        <v>6341</v>
      </c>
      <c r="F1421" s="93" t="s">
        <v>520</v>
      </c>
      <c r="G1421" s="93" t="s">
        <v>341</v>
      </c>
      <c r="H1421" s="89"/>
      <c r="I1421" s="93"/>
      <c r="J1421" s="93"/>
      <c r="K1421" s="93"/>
      <c r="L1421" s="93"/>
      <c r="M1421" s="93" t="s">
        <v>64</v>
      </c>
      <c r="N1421" s="94" t="s">
        <v>6342</v>
      </c>
      <c r="O1421" s="15" t="s">
        <v>6343</v>
      </c>
    </row>
    <row r="1422" s="96" customFormat="true" ht="60" hidden="false" customHeight="false" outlineLevel="0" collapsed="false">
      <c r="A1422" s="89" t="s">
        <v>227</v>
      </c>
      <c r="B1422" s="90" t="s">
        <v>5865</v>
      </c>
      <c r="C1422" s="91" t="s">
        <v>22</v>
      </c>
      <c r="D1422" s="91" t="s">
        <v>6344</v>
      </c>
      <c r="E1422" s="113" t="s">
        <v>6345</v>
      </c>
      <c r="F1422" s="93" t="s">
        <v>520</v>
      </c>
      <c r="G1422" s="93" t="s">
        <v>341</v>
      </c>
      <c r="H1422" s="89"/>
      <c r="I1422" s="93"/>
      <c r="J1422" s="93"/>
      <c r="K1422" s="93"/>
      <c r="L1422" s="93"/>
      <c r="M1422" s="93" t="s">
        <v>553</v>
      </c>
      <c r="N1422" s="94" t="s">
        <v>6346</v>
      </c>
      <c r="O1422" s="95" t="s">
        <v>6347</v>
      </c>
    </row>
    <row r="1423" s="96" customFormat="true" ht="30" hidden="false" customHeight="false" outlineLevel="0" collapsed="false">
      <c r="A1423" s="89" t="s">
        <v>227</v>
      </c>
      <c r="B1423" s="90" t="s">
        <v>5870</v>
      </c>
      <c r="C1423" s="91" t="s">
        <v>16</v>
      </c>
      <c r="D1423" s="91" t="s">
        <v>6348</v>
      </c>
      <c r="E1423" s="113" t="s">
        <v>6349</v>
      </c>
      <c r="F1423" s="93" t="s">
        <v>520</v>
      </c>
      <c r="G1423" s="93" t="s">
        <v>341</v>
      </c>
      <c r="H1423" s="89"/>
      <c r="I1423" s="93"/>
      <c r="J1423" s="93"/>
      <c r="K1423" s="93"/>
      <c r="L1423" s="93"/>
      <c r="M1423" s="93" t="s">
        <v>1627</v>
      </c>
      <c r="N1423" s="94" t="s">
        <v>6350</v>
      </c>
      <c r="O1423" s="95" t="s">
        <v>6351</v>
      </c>
    </row>
    <row r="1424" s="96" customFormat="true" ht="30" hidden="false" customHeight="false" outlineLevel="0" collapsed="false">
      <c r="A1424" s="89" t="s">
        <v>227</v>
      </c>
      <c r="B1424" s="90" t="s">
        <v>5875</v>
      </c>
      <c r="C1424" s="91" t="s">
        <v>20</v>
      </c>
      <c r="D1424" s="91" t="s">
        <v>6352</v>
      </c>
      <c r="E1424" s="113" t="s">
        <v>6353</v>
      </c>
      <c r="F1424" s="93" t="s">
        <v>520</v>
      </c>
      <c r="G1424" s="93" t="s">
        <v>341</v>
      </c>
      <c r="H1424" s="89"/>
      <c r="I1424" s="93"/>
      <c r="J1424" s="93"/>
      <c r="K1424" s="93"/>
      <c r="L1424" s="93"/>
      <c r="M1424" s="93" t="s">
        <v>118</v>
      </c>
      <c r="N1424" s="94" t="s">
        <v>6354</v>
      </c>
      <c r="O1424" s="95" t="s">
        <v>6355</v>
      </c>
    </row>
    <row r="1425" s="66" customFormat="true" ht="27" hidden="false" customHeight="false" outlineLevel="0" collapsed="false">
      <c r="A1425" s="59" t="s">
        <v>311</v>
      </c>
      <c r="B1425" s="60" t="s">
        <v>3362</v>
      </c>
      <c r="C1425" s="61" t="s">
        <v>16</v>
      </c>
      <c r="D1425" s="61" t="s">
        <v>6356</v>
      </c>
      <c r="E1425" s="108" t="s">
        <v>6357</v>
      </c>
      <c r="F1425" s="63" t="s">
        <v>340</v>
      </c>
      <c r="G1425" s="63" t="s">
        <v>341</v>
      </c>
      <c r="H1425" s="59" t="n">
        <v>3</v>
      </c>
      <c r="I1425" s="63" t="s">
        <v>163</v>
      </c>
      <c r="J1425" s="63" t="s">
        <v>187</v>
      </c>
      <c r="K1425" s="63" t="n">
        <v>1000</v>
      </c>
      <c r="L1425" s="63" t="n">
        <v>1000</v>
      </c>
      <c r="M1425" s="63"/>
      <c r="N1425" s="64" t="s">
        <v>6358</v>
      </c>
      <c r="O1425" s="128" t="s">
        <v>6359</v>
      </c>
    </row>
    <row r="1426" s="66" customFormat="true" ht="27" hidden="false" customHeight="false" outlineLevel="0" collapsed="false">
      <c r="A1426" s="59" t="s">
        <v>311</v>
      </c>
      <c r="B1426" s="60" t="s">
        <v>3368</v>
      </c>
      <c r="C1426" s="61" t="s">
        <v>16</v>
      </c>
      <c r="D1426" s="61" t="s">
        <v>6360</v>
      </c>
      <c r="E1426" s="108" t="s">
        <v>6361</v>
      </c>
      <c r="F1426" s="63" t="s">
        <v>340</v>
      </c>
      <c r="G1426" s="63" t="s">
        <v>341</v>
      </c>
      <c r="H1426" s="59" t="n">
        <v>3</v>
      </c>
      <c r="I1426" s="63" t="s">
        <v>162</v>
      </c>
      <c r="J1426" s="63" t="s">
        <v>187</v>
      </c>
      <c r="K1426" s="63" t="n">
        <v>1200</v>
      </c>
      <c r="L1426" s="63" t="n">
        <v>800</v>
      </c>
      <c r="M1426" s="63"/>
      <c r="N1426" s="64" t="s">
        <v>6362</v>
      </c>
      <c r="O1426" s="128" t="s">
        <v>6363</v>
      </c>
    </row>
    <row r="1427" s="66" customFormat="true" ht="27" hidden="false" customHeight="false" outlineLevel="0" collapsed="false">
      <c r="A1427" s="59" t="s">
        <v>311</v>
      </c>
      <c r="B1427" s="60" t="s">
        <v>3373</v>
      </c>
      <c r="C1427" s="61" t="s">
        <v>16</v>
      </c>
      <c r="D1427" s="61" t="s">
        <v>6364</v>
      </c>
      <c r="E1427" s="108" t="s">
        <v>6365</v>
      </c>
      <c r="F1427" s="63" t="s">
        <v>340</v>
      </c>
      <c r="G1427" s="63" t="s">
        <v>341</v>
      </c>
      <c r="H1427" s="59" t="n">
        <v>4</v>
      </c>
      <c r="I1427" s="63" t="s">
        <v>167</v>
      </c>
      <c r="J1427" s="63" t="s">
        <v>187</v>
      </c>
      <c r="K1427" s="63" t="n">
        <v>800</v>
      </c>
      <c r="L1427" s="63" t="n">
        <v>2000</v>
      </c>
      <c r="M1427" s="63"/>
      <c r="N1427" s="64" t="s">
        <v>6366</v>
      </c>
      <c r="O1427" s="128" t="s">
        <v>6367</v>
      </c>
    </row>
    <row r="1428" s="66" customFormat="true" ht="27" hidden="false" customHeight="false" outlineLevel="0" collapsed="false">
      <c r="A1428" s="59" t="s">
        <v>311</v>
      </c>
      <c r="B1428" s="60" t="s">
        <v>3378</v>
      </c>
      <c r="C1428" s="61" t="s">
        <v>16</v>
      </c>
      <c r="D1428" s="61" t="s">
        <v>6368</v>
      </c>
      <c r="E1428" s="108" t="s">
        <v>6369</v>
      </c>
      <c r="F1428" s="63" t="s">
        <v>340</v>
      </c>
      <c r="G1428" s="63" t="s">
        <v>341</v>
      </c>
      <c r="H1428" s="59" t="n">
        <v>4</v>
      </c>
      <c r="I1428" s="63" t="s">
        <v>165</v>
      </c>
      <c r="J1428" s="63" t="s">
        <v>187</v>
      </c>
      <c r="K1428" s="63" t="n">
        <v>1600</v>
      </c>
      <c r="L1428" s="63" t="n">
        <v>1400</v>
      </c>
      <c r="M1428" s="63"/>
      <c r="N1428" s="64" t="s">
        <v>6370</v>
      </c>
      <c r="O1428" s="128" t="s">
        <v>6371</v>
      </c>
    </row>
    <row r="1429" s="105" customFormat="true" ht="45" hidden="false" customHeight="false" outlineLevel="0" collapsed="false">
      <c r="A1429" s="98" t="s">
        <v>311</v>
      </c>
      <c r="B1429" s="99" t="s">
        <v>3383</v>
      </c>
      <c r="C1429" s="100" t="s">
        <v>22</v>
      </c>
      <c r="D1429" s="100" t="s">
        <v>6372</v>
      </c>
      <c r="E1429" s="106" t="s">
        <v>6373</v>
      </c>
      <c r="F1429" s="102" t="s">
        <v>340</v>
      </c>
      <c r="G1429" s="102" t="s">
        <v>856</v>
      </c>
      <c r="H1429" s="98" t="n">
        <v>1</v>
      </c>
      <c r="I1429" s="102" t="s">
        <v>165</v>
      </c>
      <c r="J1429" s="102" t="s">
        <v>183</v>
      </c>
      <c r="K1429" s="102" t="n">
        <v>300</v>
      </c>
      <c r="L1429" s="102" t="n">
        <v>200</v>
      </c>
      <c r="M1429" s="102" t="s">
        <v>1151</v>
      </c>
      <c r="N1429" s="103" t="s">
        <v>6374</v>
      </c>
      <c r="O1429" s="104" t="s">
        <v>6375</v>
      </c>
    </row>
    <row r="1430" s="105" customFormat="true" ht="60" hidden="false" customHeight="false" outlineLevel="0" collapsed="false">
      <c r="A1430" s="98" t="s">
        <v>311</v>
      </c>
      <c r="B1430" s="99" t="s">
        <v>3388</v>
      </c>
      <c r="C1430" s="100" t="s">
        <v>24</v>
      </c>
      <c r="D1430" s="100" t="s">
        <v>6376</v>
      </c>
      <c r="E1430" s="106" t="s">
        <v>6377</v>
      </c>
      <c r="F1430" s="102" t="s">
        <v>340</v>
      </c>
      <c r="G1430" s="102" t="s">
        <v>856</v>
      </c>
      <c r="H1430" s="98" t="n">
        <v>8</v>
      </c>
      <c r="I1430" s="102" t="s">
        <v>167</v>
      </c>
      <c r="J1430" s="102" t="s">
        <v>185</v>
      </c>
      <c r="K1430" s="102" t="n">
        <v>3000</v>
      </c>
      <c r="L1430" s="102" t="n">
        <v>3000</v>
      </c>
      <c r="M1430" s="102" t="s">
        <v>152</v>
      </c>
      <c r="N1430" s="103" t="s">
        <v>6378</v>
      </c>
      <c r="O1430" s="104" t="s">
        <v>6379</v>
      </c>
    </row>
    <row r="1431" s="105" customFormat="true" ht="45" hidden="false" customHeight="false" outlineLevel="0" collapsed="false">
      <c r="A1431" s="98" t="s">
        <v>311</v>
      </c>
      <c r="B1431" s="99" t="s">
        <v>3393</v>
      </c>
      <c r="C1431" s="100" t="s">
        <v>20</v>
      </c>
      <c r="D1431" s="100" t="s">
        <v>6380</v>
      </c>
      <c r="E1431" s="106" t="s">
        <v>6381</v>
      </c>
      <c r="F1431" s="102" t="s">
        <v>340</v>
      </c>
      <c r="G1431" s="102" t="s">
        <v>856</v>
      </c>
      <c r="H1431" s="98" t="n">
        <v>6</v>
      </c>
      <c r="I1431" s="102" t="s">
        <v>167</v>
      </c>
      <c r="J1431" s="102" t="s">
        <v>185</v>
      </c>
      <c r="K1431" s="102" t="n">
        <v>2000</v>
      </c>
      <c r="L1431" s="102" t="n">
        <v>2000</v>
      </c>
      <c r="M1431" s="102" t="s">
        <v>118</v>
      </c>
      <c r="N1431" s="103" t="s">
        <v>6382</v>
      </c>
      <c r="O1431" s="104" t="s">
        <v>6383</v>
      </c>
    </row>
    <row r="1432" s="105" customFormat="true" ht="30" hidden="false" customHeight="false" outlineLevel="0" collapsed="false">
      <c r="A1432" s="98" t="s">
        <v>311</v>
      </c>
      <c r="B1432" s="99" t="s">
        <v>3398</v>
      </c>
      <c r="C1432" s="100" t="s">
        <v>16</v>
      </c>
      <c r="D1432" s="100" t="s">
        <v>6384</v>
      </c>
      <c r="E1432" s="106" t="s">
        <v>6385</v>
      </c>
      <c r="F1432" s="102" t="s">
        <v>340</v>
      </c>
      <c r="G1432" s="102" t="s">
        <v>856</v>
      </c>
      <c r="H1432" s="98" t="n">
        <v>4</v>
      </c>
      <c r="I1432" s="102" t="s">
        <v>167</v>
      </c>
      <c r="J1432" s="102" t="s">
        <v>185</v>
      </c>
      <c r="K1432" s="102" t="n">
        <v>1300</v>
      </c>
      <c r="L1432" s="102" t="n">
        <v>1300</v>
      </c>
      <c r="M1432" s="102" t="s">
        <v>118</v>
      </c>
      <c r="N1432" s="103" t="s">
        <v>6386</v>
      </c>
      <c r="O1432" s="104" t="s">
        <v>6387</v>
      </c>
    </row>
    <row r="1433" s="105" customFormat="true" ht="30" hidden="false" customHeight="false" outlineLevel="0" collapsed="false">
      <c r="A1433" s="98" t="s">
        <v>311</v>
      </c>
      <c r="B1433" s="99" t="s">
        <v>5620</v>
      </c>
      <c r="C1433" s="100" t="s">
        <v>20</v>
      </c>
      <c r="D1433" s="100" t="s">
        <v>6388</v>
      </c>
      <c r="E1433" s="106" t="s">
        <v>6389</v>
      </c>
      <c r="F1433" s="102" t="s">
        <v>340</v>
      </c>
      <c r="G1433" s="102" t="s">
        <v>856</v>
      </c>
      <c r="H1433" s="98" t="n">
        <v>5</v>
      </c>
      <c r="I1433" s="102" t="s">
        <v>167</v>
      </c>
      <c r="J1433" s="102" t="s">
        <v>179</v>
      </c>
      <c r="K1433" s="102" t="n">
        <v>2000</v>
      </c>
      <c r="L1433" s="102" t="n">
        <v>1800</v>
      </c>
      <c r="M1433" s="102" t="s">
        <v>1118</v>
      </c>
      <c r="N1433" s="103" t="s">
        <v>6390</v>
      </c>
      <c r="O1433" s="104" t="s">
        <v>6391</v>
      </c>
    </row>
    <row r="1434" s="105" customFormat="true" ht="45" hidden="false" customHeight="false" outlineLevel="0" collapsed="false">
      <c r="A1434" s="98" t="s">
        <v>311</v>
      </c>
      <c r="B1434" s="99" t="s">
        <v>5625</v>
      </c>
      <c r="C1434" s="100" t="s">
        <v>22</v>
      </c>
      <c r="D1434" s="100" t="s">
        <v>6392</v>
      </c>
      <c r="E1434" s="106" t="s">
        <v>6393</v>
      </c>
      <c r="F1434" s="102" t="s">
        <v>340</v>
      </c>
      <c r="G1434" s="102" t="s">
        <v>5605</v>
      </c>
      <c r="H1434" s="98" t="n">
        <v>7</v>
      </c>
      <c r="I1434" s="102" t="s">
        <v>163</v>
      </c>
      <c r="J1434" s="102" t="s">
        <v>179</v>
      </c>
      <c r="K1434" s="102" t="n">
        <v>2600</v>
      </c>
      <c r="L1434" s="102" t="n">
        <v>1200</v>
      </c>
      <c r="M1434" s="102" t="s">
        <v>971</v>
      </c>
      <c r="N1434" s="103" t="s">
        <v>6394</v>
      </c>
      <c r="O1434" s="104" t="s">
        <v>6395</v>
      </c>
    </row>
    <row r="1435" s="105" customFormat="true" ht="30" hidden="false" customHeight="false" outlineLevel="0" collapsed="false">
      <c r="A1435" s="98" t="s">
        <v>311</v>
      </c>
      <c r="B1435" s="99" t="s">
        <v>5630</v>
      </c>
      <c r="C1435" s="100" t="s">
        <v>16</v>
      </c>
      <c r="D1435" s="100" t="s">
        <v>6396</v>
      </c>
      <c r="E1435" s="106" t="s">
        <v>6397</v>
      </c>
      <c r="F1435" s="102" t="s">
        <v>340</v>
      </c>
      <c r="G1435" s="102" t="s">
        <v>856</v>
      </c>
      <c r="H1435" s="98" t="n">
        <v>4</v>
      </c>
      <c r="I1435" s="102" t="s">
        <v>167</v>
      </c>
      <c r="J1435" s="102" t="s">
        <v>178</v>
      </c>
      <c r="K1435" s="102" t="n">
        <v>100</v>
      </c>
      <c r="L1435" s="102" t="s">
        <v>3199</v>
      </c>
      <c r="M1435" s="102" t="s">
        <v>1118</v>
      </c>
      <c r="N1435" s="103" t="s">
        <v>6398</v>
      </c>
      <c r="O1435" s="104" t="s">
        <v>6399</v>
      </c>
    </row>
    <row r="1436" s="105" customFormat="true" ht="30" hidden="false" customHeight="false" outlineLevel="0" collapsed="false">
      <c r="A1436" s="98" t="s">
        <v>311</v>
      </c>
      <c r="B1436" s="99" t="s">
        <v>5635</v>
      </c>
      <c r="C1436" s="100" t="s">
        <v>22</v>
      </c>
      <c r="D1436" s="100" t="s">
        <v>6400</v>
      </c>
      <c r="E1436" s="106" t="s">
        <v>6401</v>
      </c>
      <c r="F1436" s="102" t="s">
        <v>340</v>
      </c>
      <c r="G1436" s="102" t="s">
        <v>856</v>
      </c>
      <c r="H1436" s="98" t="n">
        <v>6</v>
      </c>
      <c r="I1436" s="102" t="s">
        <v>167</v>
      </c>
      <c r="J1436" s="102" t="s">
        <v>178</v>
      </c>
      <c r="K1436" s="102" t="n">
        <v>2400</v>
      </c>
      <c r="L1436" s="102" t="n">
        <v>1200</v>
      </c>
      <c r="M1436" s="102" t="s">
        <v>2177</v>
      </c>
      <c r="N1436" s="103" t="s">
        <v>6402</v>
      </c>
      <c r="O1436" s="104" t="s">
        <v>6403</v>
      </c>
    </row>
    <row r="1437" s="105" customFormat="true" ht="45" hidden="false" customHeight="false" outlineLevel="0" collapsed="false">
      <c r="A1437" s="98" t="s">
        <v>311</v>
      </c>
      <c r="B1437" s="99" t="s">
        <v>5640</v>
      </c>
      <c r="C1437" s="100" t="s">
        <v>20</v>
      </c>
      <c r="D1437" s="100" t="s">
        <v>6404</v>
      </c>
      <c r="E1437" s="106" t="s">
        <v>6405</v>
      </c>
      <c r="F1437" s="102" t="s">
        <v>340</v>
      </c>
      <c r="G1437" s="102" t="s">
        <v>856</v>
      </c>
      <c r="H1437" s="98" t="n">
        <v>6</v>
      </c>
      <c r="I1437" s="102" t="s">
        <v>167</v>
      </c>
      <c r="J1437" s="102" t="s">
        <v>178</v>
      </c>
      <c r="K1437" s="102" t="n">
        <v>1200</v>
      </c>
      <c r="L1437" s="102" t="n">
        <v>2400</v>
      </c>
      <c r="M1437" s="102" t="s">
        <v>933</v>
      </c>
      <c r="N1437" s="103" t="s">
        <v>6406</v>
      </c>
      <c r="O1437" s="104" t="s">
        <v>6407</v>
      </c>
    </row>
    <row r="1438" s="105" customFormat="true" ht="30" hidden="false" customHeight="false" outlineLevel="0" collapsed="false">
      <c r="A1438" s="98" t="s">
        <v>311</v>
      </c>
      <c r="B1438" s="99" t="s">
        <v>5645</v>
      </c>
      <c r="C1438" s="100" t="s">
        <v>16</v>
      </c>
      <c r="D1438" s="100" t="s">
        <v>6408</v>
      </c>
      <c r="E1438" s="106" t="s">
        <v>6409</v>
      </c>
      <c r="F1438" s="102" t="s">
        <v>340</v>
      </c>
      <c r="G1438" s="102" t="s">
        <v>3477</v>
      </c>
      <c r="H1438" s="98" t="n">
        <v>4</v>
      </c>
      <c r="I1438" s="102" t="s">
        <v>167</v>
      </c>
      <c r="J1438" s="102" t="s">
        <v>178</v>
      </c>
      <c r="K1438" s="102" t="n">
        <v>1100</v>
      </c>
      <c r="L1438" s="102" t="n">
        <v>2000</v>
      </c>
      <c r="M1438" s="102"/>
      <c r="N1438" s="103" t="s">
        <v>6410</v>
      </c>
      <c r="O1438" s="104" t="s">
        <v>6411</v>
      </c>
    </row>
    <row r="1439" s="105" customFormat="true" ht="60" hidden="false" customHeight="false" outlineLevel="0" collapsed="false">
      <c r="A1439" s="98" t="s">
        <v>311</v>
      </c>
      <c r="B1439" s="99" t="s">
        <v>5650</v>
      </c>
      <c r="C1439" s="100" t="s">
        <v>22</v>
      </c>
      <c r="D1439" s="100" t="s">
        <v>6412</v>
      </c>
      <c r="E1439" s="106" t="s">
        <v>6413</v>
      </c>
      <c r="F1439" s="102" t="s">
        <v>340</v>
      </c>
      <c r="G1439" s="102" t="s">
        <v>3365</v>
      </c>
      <c r="H1439" s="98" t="n">
        <v>7</v>
      </c>
      <c r="I1439" s="102" t="s">
        <v>167</v>
      </c>
      <c r="J1439" s="102" t="s">
        <v>178</v>
      </c>
      <c r="K1439" s="102" t="s">
        <v>3199</v>
      </c>
      <c r="L1439" s="102" t="s">
        <v>3199</v>
      </c>
      <c r="M1439" s="102" t="s">
        <v>1118</v>
      </c>
      <c r="N1439" s="103" t="s">
        <v>6414</v>
      </c>
      <c r="O1439" s="104" t="s">
        <v>6415</v>
      </c>
    </row>
    <row r="1440" s="105" customFormat="true" ht="30" hidden="false" customHeight="false" outlineLevel="0" collapsed="false">
      <c r="A1440" s="98" t="s">
        <v>311</v>
      </c>
      <c r="B1440" s="99" t="s">
        <v>5655</v>
      </c>
      <c r="C1440" s="100" t="s">
        <v>16</v>
      </c>
      <c r="D1440" s="100" t="s">
        <v>6416</v>
      </c>
      <c r="E1440" s="106" t="s">
        <v>6417</v>
      </c>
      <c r="F1440" s="102" t="s">
        <v>340</v>
      </c>
      <c r="G1440" s="102" t="s">
        <v>635</v>
      </c>
      <c r="H1440" s="98" t="n">
        <v>2</v>
      </c>
      <c r="I1440" s="102" t="s">
        <v>167</v>
      </c>
      <c r="J1440" s="102" t="s">
        <v>178</v>
      </c>
      <c r="K1440" s="102" t="n">
        <v>800</v>
      </c>
      <c r="L1440" s="102" t="n">
        <v>800</v>
      </c>
      <c r="M1440" s="102" t="s">
        <v>72</v>
      </c>
      <c r="N1440" s="103" t="s">
        <v>6418</v>
      </c>
      <c r="O1440" s="104" t="s">
        <v>6419</v>
      </c>
    </row>
    <row r="1441" s="105" customFormat="true" ht="60" hidden="false" customHeight="false" outlineLevel="0" collapsed="false">
      <c r="A1441" s="98" t="s">
        <v>311</v>
      </c>
      <c r="B1441" s="99" t="s">
        <v>5660</v>
      </c>
      <c r="C1441" s="100" t="s">
        <v>20</v>
      </c>
      <c r="D1441" s="100" t="s">
        <v>6420</v>
      </c>
      <c r="E1441" s="106" t="s">
        <v>6421</v>
      </c>
      <c r="F1441" s="102" t="s">
        <v>340</v>
      </c>
      <c r="G1441" s="102" t="s">
        <v>856</v>
      </c>
      <c r="H1441" s="98" t="n">
        <v>4</v>
      </c>
      <c r="I1441" s="102" t="s">
        <v>167</v>
      </c>
      <c r="J1441" s="102" t="s">
        <v>178</v>
      </c>
      <c r="K1441" s="102" t="n">
        <v>1600</v>
      </c>
      <c r="L1441" s="102" t="n">
        <v>1500</v>
      </c>
      <c r="M1441" s="102" t="s">
        <v>64</v>
      </c>
      <c r="N1441" s="103" t="s">
        <v>6422</v>
      </c>
      <c r="O1441" s="104" t="s">
        <v>6423</v>
      </c>
    </row>
    <row r="1442" s="105" customFormat="true" ht="30" hidden="false" customHeight="false" outlineLevel="0" collapsed="false">
      <c r="A1442" s="98" t="s">
        <v>311</v>
      </c>
      <c r="B1442" s="99" t="s">
        <v>5665</v>
      </c>
      <c r="C1442" s="100" t="s">
        <v>16</v>
      </c>
      <c r="D1442" s="100" t="s">
        <v>6424</v>
      </c>
      <c r="E1442" s="106" t="s">
        <v>6425</v>
      </c>
      <c r="F1442" s="102" t="s">
        <v>340</v>
      </c>
      <c r="G1442" s="102" t="s">
        <v>856</v>
      </c>
      <c r="H1442" s="98" t="n">
        <v>3</v>
      </c>
      <c r="I1442" s="102" t="s">
        <v>167</v>
      </c>
      <c r="J1442" s="102" t="s">
        <v>178</v>
      </c>
      <c r="K1442" s="102" t="n">
        <v>1000</v>
      </c>
      <c r="L1442" s="102" t="n">
        <v>1900</v>
      </c>
      <c r="M1442" s="102" t="s">
        <v>64</v>
      </c>
      <c r="N1442" s="103" t="s">
        <v>6426</v>
      </c>
      <c r="O1442" s="104" t="s">
        <v>6427</v>
      </c>
    </row>
    <row r="1443" s="105" customFormat="true" ht="30" hidden="false" customHeight="false" outlineLevel="0" collapsed="false">
      <c r="A1443" s="98" t="s">
        <v>311</v>
      </c>
      <c r="B1443" s="99" t="s">
        <v>5670</v>
      </c>
      <c r="C1443" s="100" t="s">
        <v>16</v>
      </c>
      <c r="D1443" s="100" t="s">
        <v>6428</v>
      </c>
      <c r="E1443" s="106" t="s">
        <v>6429</v>
      </c>
      <c r="F1443" s="102" t="s">
        <v>340</v>
      </c>
      <c r="G1443" s="102" t="s">
        <v>856</v>
      </c>
      <c r="H1443" s="98" t="n">
        <v>3</v>
      </c>
      <c r="I1443" s="102" t="s">
        <v>167</v>
      </c>
      <c r="J1443" s="102" t="s">
        <v>178</v>
      </c>
      <c r="K1443" s="102" t="n">
        <v>1300</v>
      </c>
      <c r="L1443" s="102" t="n">
        <v>1000</v>
      </c>
      <c r="M1443" s="102" t="s">
        <v>1151</v>
      </c>
      <c r="N1443" s="103" t="s">
        <v>6430</v>
      </c>
      <c r="O1443" s="104" t="s">
        <v>6431</v>
      </c>
    </row>
    <row r="1444" s="105" customFormat="true" ht="45" hidden="false" customHeight="false" outlineLevel="0" collapsed="false">
      <c r="A1444" s="98" t="s">
        <v>311</v>
      </c>
      <c r="B1444" s="99" t="s">
        <v>5675</v>
      </c>
      <c r="C1444" s="100" t="s">
        <v>22</v>
      </c>
      <c r="D1444" s="100" t="s">
        <v>6432</v>
      </c>
      <c r="E1444" s="106" t="s">
        <v>6433</v>
      </c>
      <c r="F1444" s="102" t="s">
        <v>340</v>
      </c>
      <c r="G1444" s="102" t="s">
        <v>856</v>
      </c>
      <c r="H1444" s="98" t="n">
        <v>5</v>
      </c>
      <c r="I1444" s="102" t="s">
        <v>167</v>
      </c>
      <c r="J1444" s="102" t="s">
        <v>178</v>
      </c>
      <c r="K1444" s="102" t="n">
        <v>1900</v>
      </c>
      <c r="L1444" s="102" t="n">
        <v>1000</v>
      </c>
      <c r="M1444" s="102" t="s">
        <v>2443</v>
      </c>
      <c r="N1444" s="103" t="s">
        <v>6434</v>
      </c>
      <c r="O1444" s="104" t="s">
        <v>6435</v>
      </c>
    </row>
    <row r="1445" s="105" customFormat="true" ht="45" hidden="false" customHeight="false" outlineLevel="0" collapsed="false">
      <c r="A1445" s="98" t="s">
        <v>311</v>
      </c>
      <c r="B1445" s="99" t="s">
        <v>5680</v>
      </c>
      <c r="C1445" s="100" t="s">
        <v>16</v>
      </c>
      <c r="D1445" s="100" t="s">
        <v>6436</v>
      </c>
      <c r="E1445" s="106" t="s">
        <v>6437</v>
      </c>
      <c r="F1445" s="102" t="s">
        <v>340</v>
      </c>
      <c r="G1445" s="102" t="s">
        <v>3477</v>
      </c>
      <c r="H1445" s="98" t="n">
        <v>4</v>
      </c>
      <c r="I1445" s="102" t="s">
        <v>167</v>
      </c>
      <c r="J1445" s="102" t="s">
        <v>178</v>
      </c>
      <c r="K1445" s="102" t="n">
        <v>800</v>
      </c>
      <c r="L1445" s="102" t="n">
        <v>1400</v>
      </c>
      <c r="M1445" s="102" t="s">
        <v>1180</v>
      </c>
      <c r="N1445" s="103" t="s">
        <v>6438</v>
      </c>
      <c r="O1445" s="104" t="s">
        <v>6439</v>
      </c>
    </row>
    <row r="1446" s="105" customFormat="true" ht="45" hidden="false" customHeight="false" outlineLevel="0" collapsed="false">
      <c r="A1446" s="98" t="s">
        <v>311</v>
      </c>
      <c r="B1446" s="99" t="s">
        <v>5685</v>
      </c>
      <c r="C1446" s="100" t="s">
        <v>16</v>
      </c>
      <c r="D1446" s="100" t="s">
        <v>6440</v>
      </c>
      <c r="E1446" s="106" t="s">
        <v>6441</v>
      </c>
      <c r="F1446" s="102" t="s">
        <v>340</v>
      </c>
      <c r="G1446" s="102" t="s">
        <v>3477</v>
      </c>
      <c r="H1446" s="98" t="n">
        <v>2</v>
      </c>
      <c r="I1446" s="102" t="s">
        <v>167</v>
      </c>
      <c r="J1446" s="102" t="s">
        <v>178</v>
      </c>
      <c r="K1446" s="102" t="n">
        <v>500</v>
      </c>
      <c r="L1446" s="102" t="n">
        <v>600</v>
      </c>
      <c r="M1446" s="102" t="s">
        <v>553</v>
      </c>
      <c r="N1446" s="103" t="s">
        <v>6442</v>
      </c>
      <c r="O1446" s="104" t="s">
        <v>6443</v>
      </c>
    </row>
    <row r="1447" s="105" customFormat="true" ht="30" hidden="false" customHeight="false" outlineLevel="0" collapsed="false">
      <c r="A1447" s="98" t="s">
        <v>311</v>
      </c>
      <c r="B1447" s="99" t="s">
        <v>5690</v>
      </c>
      <c r="C1447" s="100" t="s">
        <v>20</v>
      </c>
      <c r="D1447" s="100" t="s">
        <v>6444</v>
      </c>
      <c r="E1447" s="106" t="s">
        <v>6445</v>
      </c>
      <c r="F1447" s="102" t="s">
        <v>340</v>
      </c>
      <c r="G1447" s="102" t="s">
        <v>856</v>
      </c>
      <c r="H1447" s="98" t="n">
        <v>4</v>
      </c>
      <c r="I1447" s="102" t="s">
        <v>166</v>
      </c>
      <c r="J1447" s="102" t="s">
        <v>187</v>
      </c>
      <c r="K1447" s="102" t="n">
        <v>1800</v>
      </c>
      <c r="L1447" s="102" t="n">
        <v>200</v>
      </c>
      <c r="M1447" s="102" t="s">
        <v>124</v>
      </c>
      <c r="N1447" s="103" t="s">
        <v>6446</v>
      </c>
      <c r="O1447" s="104" t="s">
        <v>6447</v>
      </c>
    </row>
    <row r="1448" s="105" customFormat="true" ht="45" hidden="false" customHeight="false" outlineLevel="0" collapsed="false">
      <c r="A1448" s="98" t="s">
        <v>311</v>
      </c>
      <c r="B1448" s="99" t="s">
        <v>5695</v>
      </c>
      <c r="C1448" s="100" t="s">
        <v>20</v>
      </c>
      <c r="D1448" s="100" t="s">
        <v>6448</v>
      </c>
      <c r="E1448" s="106" t="s">
        <v>6449</v>
      </c>
      <c r="F1448" s="102" t="s">
        <v>340</v>
      </c>
      <c r="G1448" s="102" t="s">
        <v>856</v>
      </c>
      <c r="H1448" s="98" t="n">
        <v>4</v>
      </c>
      <c r="I1448" s="102" t="s">
        <v>167</v>
      </c>
      <c r="J1448" s="102" t="s">
        <v>187</v>
      </c>
      <c r="K1448" s="102" t="n">
        <v>100</v>
      </c>
      <c r="L1448" s="102" t="n">
        <v>1800</v>
      </c>
      <c r="M1448" s="102" t="s">
        <v>78</v>
      </c>
      <c r="N1448" s="103" t="s">
        <v>6450</v>
      </c>
      <c r="O1448" s="104" t="s">
        <v>6451</v>
      </c>
    </row>
    <row r="1449" s="105" customFormat="true" ht="18" hidden="false" customHeight="false" outlineLevel="0" collapsed="false">
      <c r="A1449" s="98" t="s">
        <v>311</v>
      </c>
      <c r="B1449" s="99" t="s">
        <v>5700</v>
      </c>
      <c r="C1449" s="100" t="s">
        <v>16</v>
      </c>
      <c r="D1449" s="100" t="s">
        <v>6452</v>
      </c>
      <c r="E1449" s="106" t="s">
        <v>6453</v>
      </c>
      <c r="F1449" s="102" t="s">
        <v>340</v>
      </c>
      <c r="G1449" s="102" t="s">
        <v>635</v>
      </c>
      <c r="H1449" s="98" t="n">
        <v>4</v>
      </c>
      <c r="I1449" s="102" t="s">
        <v>165</v>
      </c>
      <c r="J1449" s="102" t="s">
        <v>187</v>
      </c>
      <c r="K1449" s="102" t="n">
        <v>1500</v>
      </c>
      <c r="L1449" s="102" t="n">
        <v>800</v>
      </c>
      <c r="M1449" s="102" t="s">
        <v>553</v>
      </c>
      <c r="N1449" s="103" t="s">
        <v>6454</v>
      </c>
      <c r="O1449" s="104" t="s">
        <v>6455</v>
      </c>
    </row>
    <row r="1450" s="105" customFormat="true" ht="30" hidden="false" customHeight="false" outlineLevel="0" collapsed="false">
      <c r="A1450" s="98" t="s">
        <v>311</v>
      </c>
      <c r="B1450" s="99" t="s">
        <v>5705</v>
      </c>
      <c r="C1450" s="100" t="s">
        <v>16</v>
      </c>
      <c r="D1450" s="100" t="s">
        <v>6456</v>
      </c>
      <c r="E1450" s="106" t="s">
        <v>6457</v>
      </c>
      <c r="F1450" s="102" t="s">
        <v>340</v>
      </c>
      <c r="G1450" s="102" t="s">
        <v>635</v>
      </c>
      <c r="H1450" s="98" t="n">
        <v>3</v>
      </c>
      <c r="I1450" s="102" t="s">
        <v>167</v>
      </c>
      <c r="J1450" s="102" t="s">
        <v>184</v>
      </c>
      <c r="K1450" s="102" t="n">
        <v>500</v>
      </c>
      <c r="L1450" s="102" t="n">
        <v>1500</v>
      </c>
      <c r="M1450" s="102" t="s">
        <v>72</v>
      </c>
      <c r="N1450" s="103" t="s">
        <v>6458</v>
      </c>
      <c r="O1450" s="104" t="s">
        <v>6459</v>
      </c>
    </row>
    <row r="1451" s="105" customFormat="true" ht="30" hidden="false" customHeight="false" outlineLevel="0" collapsed="false">
      <c r="A1451" s="98" t="s">
        <v>311</v>
      </c>
      <c r="B1451" s="99" t="s">
        <v>5710</v>
      </c>
      <c r="C1451" s="100" t="s">
        <v>16</v>
      </c>
      <c r="D1451" s="100" t="s">
        <v>6460</v>
      </c>
      <c r="E1451" s="106" t="s">
        <v>6461</v>
      </c>
      <c r="F1451" s="102" t="s">
        <v>340</v>
      </c>
      <c r="G1451" s="102" t="s">
        <v>635</v>
      </c>
      <c r="H1451" s="98" t="n">
        <v>3</v>
      </c>
      <c r="I1451" s="102" t="s">
        <v>164</v>
      </c>
      <c r="J1451" s="102" t="s">
        <v>184</v>
      </c>
      <c r="K1451" s="102" t="n">
        <v>500</v>
      </c>
      <c r="L1451" s="102" t="n">
        <v>1500</v>
      </c>
      <c r="M1451" s="102" t="s">
        <v>72</v>
      </c>
      <c r="N1451" s="103" t="s">
        <v>6462</v>
      </c>
      <c r="O1451" s="104" t="s">
        <v>6463</v>
      </c>
    </row>
    <row r="1452" s="105" customFormat="true" ht="30" hidden="false" customHeight="false" outlineLevel="0" collapsed="false">
      <c r="A1452" s="98" t="s">
        <v>311</v>
      </c>
      <c r="B1452" s="99" t="s">
        <v>5715</v>
      </c>
      <c r="C1452" s="100" t="s">
        <v>16</v>
      </c>
      <c r="D1452" s="100" t="s">
        <v>6464</v>
      </c>
      <c r="E1452" s="106" t="s">
        <v>6465</v>
      </c>
      <c r="F1452" s="102" t="s">
        <v>340</v>
      </c>
      <c r="G1452" s="102" t="s">
        <v>635</v>
      </c>
      <c r="H1452" s="98" t="n">
        <v>3</v>
      </c>
      <c r="I1452" s="102" t="s">
        <v>162</v>
      </c>
      <c r="J1452" s="102" t="s">
        <v>184</v>
      </c>
      <c r="K1452" s="102" t="n">
        <v>500</v>
      </c>
      <c r="L1452" s="102" t="n">
        <v>1500</v>
      </c>
      <c r="M1452" s="102" t="s">
        <v>72</v>
      </c>
      <c r="N1452" s="103" t="s">
        <v>6466</v>
      </c>
      <c r="O1452" s="104" t="s">
        <v>6467</v>
      </c>
    </row>
    <row r="1453" s="105" customFormat="true" ht="30" hidden="false" customHeight="false" outlineLevel="0" collapsed="false">
      <c r="A1453" s="98" t="s">
        <v>311</v>
      </c>
      <c r="B1453" s="99" t="s">
        <v>5720</v>
      </c>
      <c r="C1453" s="100" t="s">
        <v>16</v>
      </c>
      <c r="D1453" s="100" t="s">
        <v>6468</v>
      </c>
      <c r="E1453" s="106" t="s">
        <v>6469</v>
      </c>
      <c r="F1453" s="102" t="s">
        <v>340</v>
      </c>
      <c r="G1453" s="102" t="s">
        <v>635</v>
      </c>
      <c r="H1453" s="98" t="n">
        <v>3</v>
      </c>
      <c r="I1453" s="102" t="s">
        <v>163</v>
      </c>
      <c r="J1453" s="102" t="s">
        <v>184</v>
      </c>
      <c r="K1453" s="102" t="n">
        <v>500</v>
      </c>
      <c r="L1453" s="102" t="n">
        <v>1500</v>
      </c>
      <c r="M1453" s="102" t="s">
        <v>72</v>
      </c>
      <c r="N1453" s="103" t="s">
        <v>6470</v>
      </c>
      <c r="O1453" s="104" t="s">
        <v>6471</v>
      </c>
    </row>
    <row r="1454" s="105" customFormat="true" ht="60" hidden="false" customHeight="false" outlineLevel="0" collapsed="false">
      <c r="A1454" s="98" t="s">
        <v>311</v>
      </c>
      <c r="B1454" s="99" t="s">
        <v>5725</v>
      </c>
      <c r="C1454" s="100" t="s">
        <v>16</v>
      </c>
      <c r="D1454" s="100" t="s">
        <v>6472</v>
      </c>
      <c r="E1454" s="106" t="s">
        <v>6473</v>
      </c>
      <c r="F1454" s="102" t="s">
        <v>340</v>
      </c>
      <c r="G1454" s="102" t="s">
        <v>856</v>
      </c>
      <c r="H1454" s="98" t="n">
        <v>3</v>
      </c>
      <c r="I1454" s="102" t="s">
        <v>165</v>
      </c>
      <c r="J1454" s="102" t="s">
        <v>169</v>
      </c>
      <c r="K1454" s="102" t="n">
        <v>0</v>
      </c>
      <c r="L1454" s="102" t="n">
        <v>0</v>
      </c>
      <c r="M1454" s="102" t="s">
        <v>1118</v>
      </c>
      <c r="N1454" s="103" t="s">
        <v>6474</v>
      </c>
      <c r="O1454" s="104" t="s">
        <v>6475</v>
      </c>
    </row>
    <row r="1455" s="105" customFormat="true" ht="30" hidden="false" customHeight="false" outlineLevel="0" collapsed="false">
      <c r="A1455" s="98" t="s">
        <v>311</v>
      </c>
      <c r="B1455" s="99" t="s">
        <v>5730</v>
      </c>
      <c r="C1455" s="100" t="s">
        <v>16</v>
      </c>
      <c r="D1455" s="100" t="s">
        <v>6476</v>
      </c>
      <c r="E1455" s="106" t="s">
        <v>6477</v>
      </c>
      <c r="F1455" s="102" t="s">
        <v>340</v>
      </c>
      <c r="G1455" s="102" t="s">
        <v>856</v>
      </c>
      <c r="H1455" s="98" t="n">
        <v>3</v>
      </c>
      <c r="I1455" s="102" t="s">
        <v>167</v>
      </c>
      <c r="J1455" s="102" t="s">
        <v>181</v>
      </c>
      <c r="K1455" s="102" t="n">
        <v>1600</v>
      </c>
      <c r="L1455" s="102" t="n">
        <v>300</v>
      </c>
      <c r="M1455" s="102" t="s">
        <v>1151</v>
      </c>
      <c r="N1455" s="103" t="s">
        <v>6478</v>
      </c>
      <c r="O1455" s="104" t="s">
        <v>6479</v>
      </c>
    </row>
    <row r="1456" s="105" customFormat="true" ht="60" hidden="false" customHeight="false" outlineLevel="0" collapsed="false">
      <c r="A1456" s="98" t="s">
        <v>311</v>
      </c>
      <c r="B1456" s="99" t="s">
        <v>5735</v>
      </c>
      <c r="C1456" s="100" t="s">
        <v>16</v>
      </c>
      <c r="D1456" s="100" t="s">
        <v>6480</v>
      </c>
      <c r="E1456" s="106" t="s">
        <v>6481</v>
      </c>
      <c r="F1456" s="102" t="s">
        <v>340</v>
      </c>
      <c r="G1456" s="102" t="s">
        <v>856</v>
      </c>
      <c r="H1456" s="98" t="n">
        <v>1</v>
      </c>
      <c r="I1456" s="102" t="s">
        <v>166</v>
      </c>
      <c r="J1456" s="102" t="s">
        <v>177</v>
      </c>
      <c r="K1456" s="102" t="s">
        <v>3199</v>
      </c>
      <c r="L1456" s="102" t="n">
        <v>0</v>
      </c>
      <c r="M1456" s="102" t="s">
        <v>1118</v>
      </c>
      <c r="N1456" s="103" t="s">
        <v>6482</v>
      </c>
      <c r="O1456" s="104" t="s">
        <v>6483</v>
      </c>
    </row>
    <row r="1457" s="124" customFormat="true" ht="60" hidden="false" customHeight="false" outlineLevel="0" collapsed="false">
      <c r="A1457" s="117" t="s">
        <v>311</v>
      </c>
      <c r="B1457" s="118" t="s">
        <v>5740</v>
      </c>
      <c r="C1457" s="119" t="s">
        <v>24</v>
      </c>
      <c r="D1457" s="119" t="s">
        <v>6484</v>
      </c>
      <c r="E1457" s="125" t="s">
        <v>6485</v>
      </c>
      <c r="F1457" s="121" t="s">
        <v>340</v>
      </c>
      <c r="G1457" s="121" t="s">
        <v>1602</v>
      </c>
      <c r="H1457" s="117" t="n">
        <v>8</v>
      </c>
      <c r="I1457" s="121" t="s">
        <v>165</v>
      </c>
      <c r="J1457" s="121" t="s">
        <v>186</v>
      </c>
      <c r="K1457" s="121" t="n">
        <v>2500</v>
      </c>
      <c r="L1457" s="121" t="n">
        <v>1500</v>
      </c>
      <c r="M1457" s="121" t="s">
        <v>72</v>
      </c>
      <c r="N1457" s="122" t="s">
        <v>6486</v>
      </c>
      <c r="O1457" s="123" t="s">
        <v>6487</v>
      </c>
    </row>
    <row r="1458" s="124" customFormat="true" ht="45" hidden="false" customHeight="false" outlineLevel="0" collapsed="false">
      <c r="A1458" s="117" t="s">
        <v>311</v>
      </c>
      <c r="B1458" s="118" t="s">
        <v>5745</v>
      </c>
      <c r="C1458" s="119" t="s">
        <v>20</v>
      </c>
      <c r="D1458" s="119" t="s">
        <v>6488</v>
      </c>
      <c r="E1458" s="125" t="s">
        <v>6489</v>
      </c>
      <c r="F1458" s="121" t="s">
        <v>340</v>
      </c>
      <c r="G1458" s="121" t="s">
        <v>1602</v>
      </c>
      <c r="H1458" s="117" t="n">
        <v>3</v>
      </c>
      <c r="I1458" s="121" t="s">
        <v>165</v>
      </c>
      <c r="J1458" s="121" t="s">
        <v>184</v>
      </c>
      <c r="K1458" s="121" t="n">
        <v>1200</v>
      </c>
      <c r="L1458" s="121" t="n">
        <v>1400</v>
      </c>
      <c r="M1458" s="121" t="s">
        <v>88</v>
      </c>
      <c r="N1458" s="122" t="s">
        <v>6490</v>
      </c>
      <c r="O1458" s="123" t="s">
        <v>6491</v>
      </c>
    </row>
    <row r="1459" s="76" customFormat="true" ht="60" hidden="false" customHeight="false" outlineLevel="0" collapsed="false">
      <c r="A1459" s="69" t="s">
        <v>311</v>
      </c>
      <c r="B1459" s="70" t="s">
        <v>5750</v>
      </c>
      <c r="C1459" s="71" t="s">
        <v>24</v>
      </c>
      <c r="D1459" s="71" t="s">
        <v>6492</v>
      </c>
      <c r="E1459" s="110" t="s">
        <v>6493</v>
      </c>
      <c r="F1459" s="73" t="s">
        <v>340</v>
      </c>
      <c r="G1459" s="73" t="s">
        <v>396</v>
      </c>
      <c r="H1459" s="69" t="n">
        <v>6</v>
      </c>
      <c r="I1459" s="73" t="s">
        <v>163</v>
      </c>
      <c r="J1459" s="73" t="s">
        <v>187</v>
      </c>
      <c r="K1459" s="73" t="n">
        <v>2100</v>
      </c>
      <c r="L1459" s="73" t="n">
        <v>1200</v>
      </c>
      <c r="M1459" s="73" t="s">
        <v>64</v>
      </c>
      <c r="N1459" s="74" t="s">
        <v>6494</v>
      </c>
      <c r="O1459" s="130" t="s">
        <v>6495</v>
      </c>
    </row>
    <row r="1460" s="76" customFormat="true" ht="60" hidden="false" customHeight="false" outlineLevel="0" collapsed="false">
      <c r="A1460" s="69" t="s">
        <v>311</v>
      </c>
      <c r="B1460" s="70" t="s">
        <v>5755</v>
      </c>
      <c r="C1460" s="71" t="s">
        <v>24</v>
      </c>
      <c r="D1460" s="71" t="s">
        <v>6496</v>
      </c>
      <c r="E1460" s="110" t="s">
        <v>6497</v>
      </c>
      <c r="F1460" s="73" t="s">
        <v>340</v>
      </c>
      <c r="G1460" s="73" t="s">
        <v>396</v>
      </c>
      <c r="H1460" s="69" t="n">
        <v>6</v>
      </c>
      <c r="I1460" s="73" t="s">
        <v>165</v>
      </c>
      <c r="J1460" s="73" t="s">
        <v>187</v>
      </c>
      <c r="K1460" s="73" t="n">
        <v>2400</v>
      </c>
      <c r="L1460" s="73" t="n">
        <v>1500</v>
      </c>
      <c r="M1460" s="73" t="s">
        <v>553</v>
      </c>
      <c r="N1460" s="74" t="s">
        <v>6498</v>
      </c>
      <c r="O1460" s="130" t="s">
        <v>6499</v>
      </c>
    </row>
    <row r="1461" s="88" customFormat="true" ht="30" hidden="false" customHeight="false" outlineLevel="0" collapsed="false">
      <c r="A1461" s="79" t="s">
        <v>311</v>
      </c>
      <c r="B1461" s="80" t="s">
        <v>5760</v>
      </c>
      <c r="C1461" s="81" t="s">
        <v>22</v>
      </c>
      <c r="D1461" s="81" t="s">
        <v>6500</v>
      </c>
      <c r="E1461" s="112" t="s">
        <v>6501</v>
      </c>
      <c r="F1461" s="83" t="s">
        <v>497</v>
      </c>
      <c r="G1461" s="83" t="s">
        <v>341</v>
      </c>
      <c r="H1461" s="79"/>
      <c r="I1461" s="83"/>
      <c r="J1461" s="83"/>
      <c r="K1461" s="83"/>
      <c r="L1461" s="83"/>
      <c r="M1461" s="83" t="s">
        <v>82</v>
      </c>
      <c r="N1461" s="86" t="s">
        <v>6502</v>
      </c>
      <c r="O1461" s="87" t="s">
        <v>6503</v>
      </c>
    </row>
    <row r="1462" s="88" customFormat="true" ht="45" hidden="false" customHeight="false" outlineLevel="0" collapsed="false">
      <c r="A1462" s="79" t="s">
        <v>311</v>
      </c>
      <c r="B1462" s="80" t="s">
        <v>5765</v>
      </c>
      <c r="C1462" s="81" t="s">
        <v>22</v>
      </c>
      <c r="D1462" s="81" t="s">
        <v>6504</v>
      </c>
      <c r="E1462" s="112" t="s">
        <v>6505</v>
      </c>
      <c r="F1462" s="83" t="s">
        <v>497</v>
      </c>
      <c r="G1462" s="83" t="s">
        <v>341</v>
      </c>
      <c r="H1462" s="79"/>
      <c r="I1462" s="83"/>
      <c r="J1462" s="83"/>
      <c r="K1462" s="83"/>
      <c r="L1462" s="83"/>
      <c r="M1462" s="83" t="s">
        <v>72</v>
      </c>
      <c r="N1462" s="86" t="s">
        <v>6506</v>
      </c>
      <c r="O1462" s="87" t="s">
        <v>6507</v>
      </c>
    </row>
    <row r="1463" s="88" customFormat="true" ht="45" hidden="false" customHeight="false" outlineLevel="0" collapsed="false">
      <c r="A1463" s="79" t="s">
        <v>311</v>
      </c>
      <c r="B1463" s="80" t="s">
        <v>5770</v>
      </c>
      <c r="C1463" s="81" t="s">
        <v>16</v>
      </c>
      <c r="D1463" s="81" t="s">
        <v>6508</v>
      </c>
      <c r="E1463" s="112" t="s">
        <v>6509</v>
      </c>
      <c r="F1463" s="83" t="s">
        <v>497</v>
      </c>
      <c r="G1463" s="83" t="s">
        <v>341</v>
      </c>
      <c r="H1463" s="79"/>
      <c r="I1463" s="83"/>
      <c r="J1463" s="83"/>
      <c r="K1463" s="83"/>
      <c r="L1463" s="83"/>
      <c r="M1463" s="83" t="s">
        <v>499</v>
      </c>
      <c r="N1463" s="86" t="s">
        <v>6510</v>
      </c>
      <c r="O1463" s="87" t="s">
        <v>6511</v>
      </c>
    </row>
    <row r="1464" s="88" customFormat="true" ht="45" hidden="false" customHeight="false" outlineLevel="0" collapsed="false">
      <c r="A1464" s="79" t="s">
        <v>311</v>
      </c>
      <c r="B1464" s="80" t="s">
        <v>5775</v>
      </c>
      <c r="C1464" s="81" t="s">
        <v>16</v>
      </c>
      <c r="D1464" s="81" t="s">
        <v>6512</v>
      </c>
      <c r="E1464" s="112" t="s">
        <v>6513</v>
      </c>
      <c r="F1464" s="83" t="s">
        <v>497</v>
      </c>
      <c r="G1464" s="83" t="s">
        <v>341</v>
      </c>
      <c r="H1464" s="79"/>
      <c r="I1464" s="83"/>
      <c r="J1464" s="83"/>
      <c r="K1464" s="83"/>
      <c r="L1464" s="83"/>
      <c r="M1464" s="83" t="s">
        <v>2443</v>
      </c>
      <c r="N1464" s="86" t="s">
        <v>6514</v>
      </c>
      <c r="O1464" s="87" t="s">
        <v>6515</v>
      </c>
    </row>
    <row r="1465" s="88" customFormat="true" ht="30" hidden="false" customHeight="false" outlineLevel="0" collapsed="false">
      <c r="A1465" s="79" t="s">
        <v>311</v>
      </c>
      <c r="B1465" s="80" t="s">
        <v>5780</v>
      </c>
      <c r="C1465" s="81" t="s">
        <v>16</v>
      </c>
      <c r="D1465" s="81" t="s">
        <v>6516</v>
      </c>
      <c r="E1465" s="112" t="s">
        <v>6517</v>
      </c>
      <c r="F1465" s="83" t="s">
        <v>497</v>
      </c>
      <c r="G1465" s="83" t="s">
        <v>341</v>
      </c>
      <c r="H1465" s="79"/>
      <c r="I1465" s="83"/>
      <c r="J1465" s="83"/>
      <c r="K1465" s="83"/>
      <c r="L1465" s="83"/>
      <c r="M1465" s="83" t="s">
        <v>124</v>
      </c>
      <c r="N1465" s="86" t="s">
        <v>6518</v>
      </c>
      <c r="O1465" s="87" t="s">
        <v>6519</v>
      </c>
    </row>
    <row r="1466" s="88" customFormat="true" ht="60" hidden="false" customHeight="false" outlineLevel="0" collapsed="false">
      <c r="A1466" s="79" t="s">
        <v>311</v>
      </c>
      <c r="B1466" s="80" t="s">
        <v>5785</v>
      </c>
      <c r="C1466" s="81" t="s">
        <v>16</v>
      </c>
      <c r="D1466" s="81" t="s">
        <v>6520</v>
      </c>
      <c r="E1466" s="112" t="s">
        <v>6521</v>
      </c>
      <c r="F1466" s="83" t="s">
        <v>497</v>
      </c>
      <c r="G1466" s="83" t="s">
        <v>341</v>
      </c>
      <c r="H1466" s="79"/>
      <c r="I1466" s="83"/>
      <c r="J1466" s="83"/>
      <c r="K1466" s="83"/>
      <c r="L1466" s="83"/>
      <c r="M1466" s="83" t="s">
        <v>553</v>
      </c>
      <c r="N1466" s="86" t="s">
        <v>6522</v>
      </c>
      <c r="O1466" s="87" t="s">
        <v>6523</v>
      </c>
    </row>
    <row r="1467" s="88" customFormat="true" ht="30" hidden="false" customHeight="false" outlineLevel="0" collapsed="false">
      <c r="A1467" s="79" t="s">
        <v>311</v>
      </c>
      <c r="B1467" s="80" t="s">
        <v>5790</v>
      </c>
      <c r="C1467" s="81" t="s">
        <v>16</v>
      </c>
      <c r="D1467" s="81" t="s">
        <v>6524</v>
      </c>
      <c r="E1467" s="112" t="s">
        <v>6525</v>
      </c>
      <c r="F1467" s="83" t="s">
        <v>497</v>
      </c>
      <c r="G1467" s="83" t="s">
        <v>1602</v>
      </c>
      <c r="H1467" s="79"/>
      <c r="I1467" s="83"/>
      <c r="J1467" s="83"/>
      <c r="K1467" s="83"/>
      <c r="L1467" s="83"/>
      <c r="M1467" s="83" t="s">
        <v>1738</v>
      </c>
      <c r="N1467" s="86" t="s">
        <v>6526</v>
      </c>
      <c r="O1467" s="87" t="s">
        <v>6527</v>
      </c>
    </row>
    <row r="1468" s="88" customFormat="true" ht="30" hidden="false" customHeight="false" outlineLevel="0" collapsed="false">
      <c r="A1468" s="79" t="s">
        <v>311</v>
      </c>
      <c r="B1468" s="80" t="s">
        <v>5795</v>
      </c>
      <c r="C1468" s="81" t="s">
        <v>16</v>
      </c>
      <c r="D1468" s="81" t="s">
        <v>6528</v>
      </c>
      <c r="E1468" s="112" t="s">
        <v>6529</v>
      </c>
      <c r="F1468" s="83" t="s">
        <v>497</v>
      </c>
      <c r="G1468" s="83" t="s">
        <v>1602</v>
      </c>
      <c r="H1468" s="79"/>
      <c r="I1468" s="83"/>
      <c r="J1468" s="83"/>
      <c r="K1468" s="83"/>
      <c r="L1468" s="83"/>
      <c r="M1468" s="83" t="s">
        <v>1738</v>
      </c>
      <c r="N1468" s="86" t="s">
        <v>6530</v>
      </c>
      <c r="O1468" s="87" t="s">
        <v>6531</v>
      </c>
    </row>
    <row r="1469" s="88" customFormat="true" ht="60" hidden="false" customHeight="false" outlineLevel="0" collapsed="false">
      <c r="A1469" s="79" t="s">
        <v>311</v>
      </c>
      <c r="B1469" s="80" t="s">
        <v>5800</v>
      </c>
      <c r="C1469" s="81" t="s">
        <v>20</v>
      </c>
      <c r="D1469" s="81" t="s">
        <v>6532</v>
      </c>
      <c r="E1469" s="112" t="s">
        <v>6533</v>
      </c>
      <c r="F1469" s="83" t="s">
        <v>497</v>
      </c>
      <c r="G1469" s="83" t="s">
        <v>498</v>
      </c>
      <c r="H1469" s="79"/>
      <c r="I1469" s="83"/>
      <c r="J1469" s="83"/>
      <c r="K1469" s="83"/>
      <c r="L1469" s="83"/>
      <c r="M1469" s="83" t="s">
        <v>64</v>
      </c>
      <c r="N1469" s="86" t="s">
        <v>6534</v>
      </c>
      <c r="O1469" s="87" t="s">
        <v>6535</v>
      </c>
    </row>
    <row r="1470" s="88" customFormat="true" ht="60" hidden="false" customHeight="false" outlineLevel="0" collapsed="false">
      <c r="A1470" s="79" t="s">
        <v>311</v>
      </c>
      <c r="B1470" s="80" t="s">
        <v>5805</v>
      </c>
      <c r="C1470" s="81" t="s">
        <v>20</v>
      </c>
      <c r="D1470" s="81" t="s">
        <v>6536</v>
      </c>
      <c r="E1470" s="112" t="s">
        <v>6537</v>
      </c>
      <c r="F1470" s="83" t="s">
        <v>497</v>
      </c>
      <c r="G1470" s="83" t="s">
        <v>498</v>
      </c>
      <c r="H1470" s="79"/>
      <c r="I1470" s="83"/>
      <c r="J1470" s="83"/>
      <c r="K1470" s="83"/>
      <c r="L1470" s="83"/>
      <c r="M1470" s="83" t="s">
        <v>64</v>
      </c>
      <c r="N1470" s="86" t="s">
        <v>6538</v>
      </c>
      <c r="O1470" s="87" t="s">
        <v>6539</v>
      </c>
    </row>
    <row r="1471" s="88" customFormat="true" ht="45" hidden="false" customHeight="false" outlineLevel="0" collapsed="false">
      <c r="A1471" s="79" t="s">
        <v>311</v>
      </c>
      <c r="B1471" s="80" t="s">
        <v>5810</v>
      </c>
      <c r="C1471" s="81" t="s">
        <v>16</v>
      </c>
      <c r="D1471" s="81" t="s">
        <v>6540</v>
      </c>
      <c r="E1471" s="112" t="s">
        <v>6541</v>
      </c>
      <c r="F1471" s="83" t="s">
        <v>497</v>
      </c>
      <c r="G1471" s="83" t="s">
        <v>521</v>
      </c>
      <c r="H1471" s="79"/>
      <c r="I1471" s="83"/>
      <c r="J1471" s="83"/>
      <c r="K1471" s="83"/>
      <c r="L1471" s="83"/>
      <c r="M1471" s="83" t="s">
        <v>2610</v>
      </c>
      <c r="N1471" s="86" t="s">
        <v>6542</v>
      </c>
      <c r="O1471" s="87" t="s">
        <v>6543</v>
      </c>
    </row>
    <row r="1472" s="88" customFormat="true" ht="60" hidden="false" customHeight="false" outlineLevel="0" collapsed="false">
      <c r="A1472" s="79" t="s">
        <v>311</v>
      </c>
      <c r="B1472" s="80" t="s">
        <v>5815</v>
      </c>
      <c r="C1472" s="81" t="s">
        <v>16</v>
      </c>
      <c r="D1472" s="81" t="s">
        <v>6544</v>
      </c>
      <c r="E1472" s="112" t="s">
        <v>6545</v>
      </c>
      <c r="F1472" s="83" t="s">
        <v>497</v>
      </c>
      <c r="G1472" s="83" t="s">
        <v>521</v>
      </c>
      <c r="H1472" s="79"/>
      <c r="I1472" s="83"/>
      <c r="J1472" s="83"/>
      <c r="K1472" s="83"/>
      <c r="L1472" s="83"/>
      <c r="M1472" s="83" t="s">
        <v>499</v>
      </c>
      <c r="N1472" s="86" t="s">
        <v>6546</v>
      </c>
      <c r="O1472" s="87" t="s">
        <v>6547</v>
      </c>
    </row>
    <row r="1473" s="96" customFormat="true" ht="45" hidden="false" customHeight="false" outlineLevel="0" collapsed="false">
      <c r="A1473" s="89" t="s">
        <v>311</v>
      </c>
      <c r="B1473" s="90" t="s">
        <v>5820</v>
      </c>
      <c r="C1473" s="91" t="s">
        <v>20</v>
      </c>
      <c r="D1473" s="91" t="s">
        <v>6548</v>
      </c>
      <c r="E1473" s="113" t="s">
        <v>6549</v>
      </c>
      <c r="F1473" s="93" t="s">
        <v>520</v>
      </c>
      <c r="G1473" s="93" t="s">
        <v>341</v>
      </c>
      <c r="H1473" s="89"/>
      <c r="I1473" s="93"/>
      <c r="J1473" s="93"/>
      <c r="K1473" s="93"/>
      <c r="L1473" s="93"/>
      <c r="M1473" s="93" t="s">
        <v>132</v>
      </c>
      <c r="N1473" s="94" t="s">
        <v>6550</v>
      </c>
      <c r="O1473" s="95" t="s">
        <v>6551</v>
      </c>
    </row>
    <row r="1474" s="96" customFormat="true" ht="30" hidden="false" customHeight="false" outlineLevel="0" collapsed="false">
      <c r="A1474" s="89" t="s">
        <v>311</v>
      </c>
      <c r="B1474" s="90" t="s">
        <v>5825</v>
      </c>
      <c r="C1474" s="91" t="s">
        <v>16</v>
      </c>
      <c r="D1474" s="91" t="s">
        <v>6552</v>
      </c>
      <c r="E1474" s="113" t="s">
        <v>6553</v>
      </c>
      <c r="F1474" s="93" t="s">
        <v>520</v>
      </c>
      <c r="G1474" s="93" t="s">
        <v>341</v>
      </c>
      <c r="H1474" s="89"/>
      <c r="I1474" s="93"/>
      <c r="J1474" s="93"/>
      <c r="K1474" s="93"/>
      <c r="L1474" s="93"/>
      <c r="M1474" s="93" t="s">
        <v>1857</v>
      </c>
      <c r="N1474" s="94" t="s">
        <v>6554</v>
      </c>
      <c r="O1474" s="95" t="s">
        <v>6555</v>
      </c>
    </row>
    <row r="1475" s="96" customFormat="true" ht="45" hidden="false" customHeight="false" outlineLevel="0" collapsed="false">
      <c r="A1475" s="89" t="s">
        <v>311</v>
      </c>
      <c r="B1475" s="90" t="s">
        <v>5830</v>
      </c>
      <c r="C1475" s="91" t="s">
        <v>16</v>
      </c>
      <c r="D1475" s="91" t="s">
        <v>6556</v>
      </c>
      <c r="E1475" s="113" t="s">
        <v>6557</v>
      </c>
      <c r="F1475" s="93" t="s">
        <v>520</v>
      </c>
      <c r="G1475" s="93" t="s">
        <v>341</v>
      </c>
      <c r="H1475" s="89"/>
      <c r="I1475" s="93"/>
      <c r="J1475" s="93"/>
      <c r="K1475" s="93"/>
      <c r="L1475" s="93"/>
      <c r="M1475" s="93" t="s">
        <v>64</v>
      </c>
      <c r="N1475" s="94" t="s">
        <v>6558</v>
      </c>
      <c r="O1475" s="95" t="s">
        <v>6559</v>
      </c>
    </row>
    <row r="1476" s="96" customFormat="true" ht="30" hidden="false" customHeight="false" outlineLevel="0" collapsed="false">
      <c r="A1476" s="89" t="s">
        <v>311</v>
      </c>
      <c r="B1476" s="90" t="s">
        <v>5835</v>
      </c>
      <c r="C1476" s="91" t="s">
        <v>20</v>
      </c>
      <c r="D1476" s="91" t="s">
        <v>6560</v>
      </c>
      <c r="E1476" s="113" t="s">
        <v>6561</v>
      </c>
      <c r="F1476" s="93" t="s">
        <v>520</v>
      </c>
      <c r="G1476" s="93" t="s">
        <v>341</v>
      </c>
      <c r="H1476" s="89"/>
      <c r="I1476" s="93"/>
      <c r="J1476" s="93"/>
      <c r="K1476" s="93"/>
      <c r="L1476" s="93"/>
      <c r="M1476" s="93" t="s">
        <v>64</v>
      </c>
      <c r="N1476" s="94" t="s">
        <v>6562</v>
      </c>
      <c r="O1476" s="95" t="s">
        <v>6563</v>
      </c>
    </row>
    <row r="1477" s="96" customFormat="true" ht="30" hidden="false" customHeight="false" outlineLevel="0" collapsed="false">
      <c r="A1477" s="89" t="s">
        <v>311</v>
      </c>
      <c r="B1477" s="90" t="s">
        <v>5840</v>
      </c>
      <c r="C1477" s="91" t="s">
        <v>16</v>
      </c>
      <c r="D1477" s="91" t="s">
        <v>6564</v>
      </c>
      <c r="E1477" s="113" t="s">
        <v>6565</v>
      </c>
      <c r="F1477" s="93" t="s">
        <v>520</v>
      </c>
      <c r="G1477" s="93" t="s">
        <v>341</v>
      </c>
      <c r="H1477" s="89"/>
      <c r="I1477" s="93"/>
      <c r="J1477" s="93"/>
      <c r="K1477" s="93"/>
      <c r="L1477" s="93"/>
      <c r="M1477" s="93" t="s">
        <v>1180</v>
      </c>
      <c r="N1477" s="94" t="s">
        <v>6566</v>
      </c>
      <c r="O1477" s="95" t="s">
        <v>6567</v>
      </c>
    </row>
    <row r="1478" s="96" customFormat="true" ht="60" hidden="false" customHeight="false" outlineLevel="0" collapsed="false">
      <c r="A1478" s="89" t="s">
        <v>311</v>
      </c>
      <c r="B1478" s="90" t="s">
        <v>5845</v>
      </c>
      <c r="C1478" s="91" t="s">
        <v>16</v>
      </c>
      <c r="D1478" s="91" t="s">
        <v>6568</v>
      </c>
      <c r="E1478" s="113" t="s">
        <v>6569</v>
      </c>
      <c r="F1478" s="93" t="s">
        <v>520</v>
      </c>
      <c r="G1478" s="93" t="s">
        <v>341</v>
      </c>
      <c r="H1478" s="89"/>
      <c r="I1478" s="93"/>
      <c r="J1478" s="93"/>
      <c r="K1478" s="93"/>
      <c r="L1478" s="93"/>
      <c r="M1478" s="93" t="s">
        <v>90</v>
      </c>
      <c r="N1478" s="94" t="s">
        <v>6570</v>
      </c>
      <c r="O1478" s="95" t="s">
        <v>6571</v>
      </c>
    </row>
    <row r="1479" s="96" customFormat="true" ht="30" hidden="false" customHeight="false" outlineLevel="0" collapsed="false">
      <c r="A1479" s="89" t="s">
        <v>311</v>
      </c>
      <c r="B1479" s="90" t="s">
        <v>5850</v>
      </c>
      <c r="C1479" s="91" t="s">
        <v>16</v>
      </c>
      <c r="D1479" s="91" t="s">
        <v>6572</v>
      </c>
      <c r="E1479" s="113" t="s">
        <v>6573</v>
      </c>
      <c r="F1479" s="93" t="s">
        <v>520</v>
      </c>
      <c r="G1479" s="93" t="s">
        <v>341</v>
      </c>
      <c r="H1479" s="89"/>
      <c r="I1479" s="93"/>
      <c r="J1479" s="93"/>
      <c r="K1479" s="93"/>
      <c r="L1479" s="93"/>
      <c r="M1479" s="93" t="s">
        <v>64</v>
      </c>
      <c r="N1479" s="94" t="s">
        <v>6574</v>
      </c>
      <c r="O1479" s="95" t="s">
        <v>6575</v>
      </c>
    </row>
    <row r="1480" s="96" customFormat="true" ht="45" hidden="false" customHeight="false" outlineLevel="0" collapsed="false">
      <c r="A1480" s="89" t="s">
        <v>311</v>
      </c>
      <c r="B1480" s="90" t="s">
        <v>5855</v>
      </c>
      <c r="C1480" s="91" t="s">
        <v>16</v>
      </c>
      <c r="D1480" s="91" t="s">
        <v>6576</v>
      </c>
      <c r="E1480" s="113" t="s">
        <v>6577</v>
      </c>
      <c r="F1480" s="93" t="s">
        <v>520</v>
      </c>
      <c r="G1480" s="93" t="s">
        <v>341</v>
      </c>
      <c r="H1480" s="89"/>
      <c r="I1480" s="93"/>
      <c r="J1480" s="93"/>
      <c r="K1480" s="93"/>
      <c r="L1480" s="93"/>
      <c r="M1480" s="93" t="s">
        <v>3018</v>
      </c>
      <c r="N1480" s="94" t="s">
        <v>6578</v>
      </c>
      <c r="O1480" s="95" t="s">
        <v>6579</v>
      </c>
    </row>
    <row r="1481" s="96" customFormat="true" ht="45" hidden="false" customHeight="false" outlineLevel="0" collapsed="false">
      <c r="A1481" s="89" t="s">
        <v>311</v>
      </c>
      <c r="B1481" s="90" t="s">
        <v>5860</v>
      </c>
      <c r="C1481" s="91" t="s">
        <v>20</v>
      </c>
      <c r="D1481" s="91" t="s">
        <v>6580</v>
      </c>
      <c r="E1481" s="113" t="s">
        <v>6581</v>
      </c>
      <c r="F1481" s="93" t="s">
        <v>520</v>
      </c>
      <c r="G1481" s="93" t="s">
        <v>341</v>
      </c>
      <c r="H1481" s="89"/>
      <c r="I1481" s="93"/>
      <c r="J1481" s="93"/>
      <c r="K1481" s="93"/>
      <c r="L1481" s="93"/>
      <c r="M1481" s="93" t="s">
        <v>64</v>
      </c>
      <c r="N1481" s="94" t="s">
        <v>6582</v>
      </c>
      <c r="O1481" s="95" t="s">
        <v>6583</v>
      </c>
    </row>
    <row r="1482" s="96" customFormat="true" ht="30" hidden="false" customHeight="false" outlineLevel="0" collapsed="false">
      <c r="A1482" s="89" t="s">
        <v>311</v>
      </c>
      <c r="B1482" s="90" t="s">
        <v>5865</v>
      </c>
      <c r="C1482" s="91" t="s">
        <v>20</v>
      </c>
      <c r="D1482" s="91" t="s">
        <v>6584</v>
      </c>
      <c r="E1482" s="113" t="s">
        <v>6585</v>
      </c>
      <c r="F1482" s="93" t="s">
        <v>520</v>
      </c>
      <c r="G1482" s="93" t="s">
        <v>1401</v>
      </c>
      <c r="H1482" s="89"/>
      <c r="I1482" s="93"/>
      <c r="J1482" s="93"/>
      <c r="K1482" s="93"/>
      <c r="L1482" s="93"/>
      <c r="M1482" s="93" t="s">
        <v>118</v>
      </c>
      <c r="N1482" s="94" t="s">
        <v>6586</v>
      </c>
      <c r="O1482" s="95" t="s">
        <v>6587</v>
      </c>
    </row>
    <row r="1483" s="96" customFormat="true" ht="30" hidden="false" customHeight="false" outlineLevel="0" collapsed="false">
      <c r="A1483" s="89" t="s">
        <v>311</v>
      </c>
      <c r="B1483" s="90" t="s">
        <v>5870</v>
      </c>
      <c r="C1483" s="91" t="s">
        <v>20</v>
      </c>
      <c r="D1483" s="91" t="s">
        <v>6588</v>
      </c>
      <c r="E1483" s="113" t="s">
        <v>6589</v>
      </c>
      <c r="F1483" s="93" t="s">
        <v>520</v>
      </c>
      <c r="G1483" s="93" t="s">
        <v>1401</v>
      </c>
      <c r="H1483" s="89"/>
      <c r="I1483" s="93"/>
      <c r="J1483" s="93"/>
      <c r="K1483" s="93"/>
      <c r="L1483" s="93"/>
      <c r="M1483" s="93" t="s">
        <v>118</v>
      </c>
      <c r="N1483" s="94" t="s">
        <v>6590</v>
      </c>
      <c r="O1483" s="95" t="s">
        <v>6591</v>
      </c>
    </row>
    <row r="1484" s="96" customFormat="true" ht="60" hidden="false" customHeight="false" outlineLevel="0" collapsed="false">
      <c r="A1484" s="89" t="s">
        <v>311</v>
      </c>
      <c r="B1484" s="90" t="s">
        <v>5875</v>
      </c>
      <c r="C1484" s="91" t="s">
        <v>16</v>
      </c>
      <c r="D1484" s="91" t="s">
        <v>6592</v>
      </c>
      <c r="E1484" s="113" t="s">
        <v>6593</v>
      </c>
      <c r="F1484" s="93" t="s">
        <v>520</v>
      </c>
      <c r="G1484" s="93" t="s">
        <v>521</v>
      </c>
      <c r="H1484" s="89"/>
      <c r="I1484" s="93"/>
      <c r="J1484" s="93"/>
      <c r="K1484" s="93"/>
      <c r="L1484" s="93"/>
      <c r="M1484" s="93" t="s">
        <v>2177</v>
      </c>
      <c r="N1484" s="94" t="s">
        <v>6594</v>
      </c>
      <c r="O1484" s="95" t="s">
        <v>6595</v>
      </c>
    </row>
    <row r="1485" s="66" customFormat="true" ht="18" hidden="false" customHeight="false" outlineLevel="0" collapsed="false">
      <c r="A1485" s="59" t="s">
        <v>195</v>
      </c>
      <c r="B1485" s="60" t="s">
        <v>3362</v>
      </c>
      <c r="C1485" s="61" t="s">
        <v>16</v>
      </c>
      <c r="D1485" s="61" t="s">
        <v>6596</v>
      </c>
      <c r="E1485" s="108" t="s">
        <v>6597</v>
      </c>
      <c r="F1485" s="63" t="s">
        <v>340</v>
      </c>
      <c r="G1485" s="63" t="s">
        <v>341</v>
      </c>
      <c r="H1485" s="59" t="n">
        <v>3</v>
      </c>
      <c r="I1485" s="63" t="s">
        <v>167</v>
      </c>
      <c r="J1485" s="63" t="s">
        <v>185</v>
      </c>
      <c r="K1485" s="63" t="n">
        <v>800</v>
      </c>
      <c r="L1485" s="63" t="n">
        <v>1000</v>
      </c>
      <c r="M1485" s="63"/>
      <c r="N1485" s="64" t="s">
        <v>6598</v>
      </c>
      <c r="O1485" s="68" t="s">
        <v>6599</v>
      </c>
    </row>
    <row r="1486" s="66" customFormat="true" ht="18" hidden="false" customHeight="false" outlineLevel="0" collapsed="false">
      <c r="A1486" s="59" t="s">
        <v>195</v>
      </c>
      <c r="B1486" s="60" t="s">
        <v>3368</v>
      </c>
      <c r="C1486" s="61" t="s">
        <v>16</v>
      </c>
      <c r="D1486" s="61" t="s">
        <v>6600</v>
      </c>
      <c r="E1486" s="108" t="s">
        <v>6601</v>
      </c>
      <c r="F1486" s="63" t="s">
        <v>340</v>
      </c>
      <c r="G1486" s="63" t="s">
        <v>341</v>
      </c>
      <c r="H1486" s="59" t="n">
        <v>3</v>
      </c>
      <c r="I1486" s="63" t="s">
        <v>163</v>
      </c>
      <c r="J1486" s="63" t="s">
        <v>183</v>
      </c>
      <c r="K1486" s="63" t="n">
        <v>0</v>
      </c>
      <c r="L1486" s="63" t="n">
        <v>0</v>
      </c>
      <c r="M1486" s="63"/>
      <c r="N1486" s="64" t="s">
        <v>6602</v>
      </c>
      <c r="O1486" s="68" t="s">
        <v>6603</v>
      </c>
    </row>
    <row r="1487" s="66" customFormat="true" ht="18" hidden="false" customHeight="false" outlineLevel="0" collapsed="false">
      <c r="A1487" s="59" t="s">
        <v>195</v>
      </c>
      <c r="B1487" s="60" t="s">
        <v>3373</v>
      </c>
      <c r="C1487" s="61" t="s">
        <v>16</v>
      </c>
      <c r="D1487" s="61" t="s">
        <v>6604</v>
      </c>
      <c r="E1487" s="108" t="s">
        <v>6605</v>
      </c>
      <c r="F1487" s="63" t="s">
        <v>340</v>
      </c>
      <c r="G1487" s="63" t="s">
        <v>341</v>
      </c>
      <c r="H1487" s="59" t="n">
        <v>3</v>
      </c>
      <c r="I1487" s="63" t="s">
        <v>164</v>
      </c>
      <c r="J1487" s="63" t="s">
        <v>180</v>
      </c>
      <c r="K1487" s="63" t="n">
        <v>1700</v>
      </c>
      <c r="L1487" s="63" t="n">
        <v>1000</v>
      </c>
      <c r="M1487" s="63"/>
      <c r="N1487" s="64" t="s">
        <v>6606</v>
      </c>
      <c r="O1487" s="68" t="s">
        <v>6607</v>
      </c>
    </row>
    <row r="1488" s="66" customFormat="true" ht="27" hidden="false" customHeight="false" outlineLevel="0" collapsed="false">
      <c r="A1488" s="59" t="s">
        <v>195</v>
      </c>
      <c r="B1488" s="60" t="s">
        <v>3378</v>
      </c>
      <c r="C1488" s="61" t="s">
        <v>16</v>
      </c>
      <c r="D1488" s="61" t="s">
        <v>6608</v>
      </c>
      <c r="E1488" s="108" t="s">
        <v>6609</v>
      </c>
      <c r="F1488" s="63" t="s">
        <v>340</v>
      </c>
      <c r="G1488" s="63" t="s">
        <v>341</v>
      </c>
      <c r="H1488" s="59" t="n">
        <v>3</v>
      </c>
      <c r="I1488" s="63" t="s">
        <v>167</v>
      </c>
      <c r="J1488" s="63" t="s">
        <v>172</v>
      </c>
      <c r="K1488" s="63" t="n">
        <v>1750</v>
      </c>
      <c r="L1488" s="63" t="n">
        <v>0</v>
      </c>
      <c r="M1488" s="63"/>
      <c r="N1488" s="64" t="s">
        <v>6610</v>
      </c>
      <c r="O1488" s="68" t="s">
        <v>6611</v>
      </c>
    </row>
    <row r="1489" s="105" customFormat="true" ht="90" hidden="false" customHeight="false" outlineLevel="0" collapsed="false">
      <c r="A1489" s="98" t="s">
        <v>195</v>
      </c>
      <c r="B1489" s="99" t="s">
        <v>3383</v>
      </c>
      <c r="C1489" s="100" t="s">
        <v>24</v>
      </c>
      <c r="D1489" s="100" t="s">
        <v>6612</v>
      </c>
      <c r="E1489" s="106" t="s">
        <v>6613</v>
      </c>
      <c r="F1489" s="102" t="s">
        <v>340</v>
      </c>
      <c r="G1489" s="102" t="s">
        <v>5605</v>
      </c>
      <c r="H1489" s="98" t="n">
        <v>10</v>
      </c>
      <c r="I1489" s="102" t="s">
        <v>165</v>
      </c>
      <c r="J1489" s="102" t="s">
        <v>183</v>
      </c>
      <c r="K1489" s="102" t="n">
        <v>300</v>
      </c>
      <c r="L1489" s="102" t="n">
        <v>200</v>
      </c>
      <c r="M1489" s="102" t="s">
        <v>64</v>
      </c>
      <c r="N1489" s="103" t="s">
        <v>6614</v>
      </c>
      <c r="O1489" s="104" t="s">
        <v>6615</v>
      </c>
    </row>
    <row r="1490" s="105" customFormat="true" ht="45" hidden="false" customHeight="false" outlineLevel="0" collapsed="false">
      <c r="A1490" s="98" t="s">
        <v>195</v>
      </c>
      <c r="B1490" s="99" t="s">
        <v>3388</v>
      </c>
      <c r="C1490" s="100" t="s">
        <v>16</v>
      </c>
      <c r="D1490" s="100" t="s">
        <v>6616</v>
      </c>
      <c r="E1490" s="106" t="s">
        <v>6617</v>
      </c>
      <c r="F1490" s="102" t="s">
        <v>340</v>
      </c>
      <c r="G1490" s="102" t="s">
        <v>856</v>
      </c>
      <c r="H1490" s="98" t="n">
        <v>4</v>
      </c>
      <c r="I1490" s="102" t="s">
        <v>167</v>
      </c>
      <c r="J1490" s="102" t="s">
        <v>185</v>
      </c>
      <c r="K1490" s="102" t="n">
        <v>1200</v>
      </c>
      <c r="L1490" s="102" t="n">
        <v>1200</v>
      </c>
      <c r="M1490" s="102" t="s">
        <v>1857</v>
      </c>
      <c r="N1490" s="103" t="s">
        <v>6618</v>
      </c>
      <c r="O1490" s="104" t="s">
        <v>6619</v>
      </c>
    </row>
    <row r="1491" s="105" customFormat="true" ht="30" hidden="false" customHeight="false" outlineLevel="0" collapsed="false">
      <c r="A1491" s="98" t="s">
        <v>195</v>
      </c>
      <c r="B1491" s="99" t="s">
        <v>3393</v>
      </c>
      <c r="C1491" s="100" t="s">
        <v>16</v>
      </c>
      <c r="D1491" s="100" t="s">
        <v>6620</v>
      </c>
      <c r="E1491" s="106" t="s">
        <v>6621</v>
      </c>
      <c r="F1491" s="102" t="s">
        <v>340</v>
      </c>
      <c r="G1491" s="102" t="s">
        <v>856</v>
      </c>
      <c r="H1491" s="98" t="n">
        <v>3</v>
      </c>
      <c r="I1491" s="102" t="s">
        <v>167</v>
      </c>
      <c r="J1491" s="102" t="s">
        <v>185</v>
      </c>
      <c r="K1491" s="102" t="n">
        <v>1000</v>
      </c>
      <c r="L1491" s="102" t="n">
        <v>1000</v>
      </c>
      <c r="M1491" s="102" t="s">
        <v>78</v>
      </c>
      <c r="N1491" s="103" t="s">
        <v>6622</v>
      </c>
      <c r="O1491" s="104" t="s">
        <v>6623</v>
      </c>
    </row>
    <row r="1492" s="105" customFormat="true" ht="45" hidden="false" customHeight="false" outlineLevel="0" collapsed="false">
      <c r="A1492" s="98" t="s">
        <v>195</v>
      </c>
      <c r="B1492" s="99" t="s">
        <v>3398</v>
      </c>
      <c r="C1492" s="100" t="s">
        <v>16</v>
      </c>
      <c r="D1492" s="100" t="s">
        <v>6624</v>
      </c>
      <c r="E1492" s="106" t="s">
        <v>6625</v>
      </c>
      <c r="F1492" s="102" t="s">
        <v>340</v>
      </c>
      <c r="G1492" s="102" t="s">
        <v>856</v>
      </c>
      <c r="H1492" s="98" t="n">
        <v>4</v>
      </c>
      <c r="I1492" s="102" t="s">
        <v>167</v>
      </c>
      <c r="J1492" s="102" t="s">
        <v>185</v>
      </c>
      <c r="K1492" s="102" t="n">
        <v>1800</v>
      </c>
      <c r="L1492" s="102" t="n">
        <v>1800</v>
      </c>
      <c r="M1492" s="102" t="s">
        <v>1118</v>
      </c>
      <c r="N1492" s="103" t="s">
        <v>6626</v>
      </c>
      <c r="O1492" s="104" t="s">
        <v>6627</v>
      </c>
    </row>
    <row r="1493" s="105" customFormat="true" ht="30" hidden="false" customHeight="false" outlineLevel="0" collapsed="false">
      <c r="A1493" s="98" t="s">
        <v>195</v>
      </c>
      <c r="B1493" s="99" t="s">
        <v>5620</v>
      </c>
      <c r="C1493" s="100" t="s">
        <v>16</v>
      </c>
      <c r="D1493" s="100" t="s">
        <v>6628</v>
      </c>
      <c r="E1493" s="106" t="s">
        <v>6629</v>
      </c>
      <c r="F1493" s="102" t="s">
        <v>340</v>
      </c>
      <c r="G1493" s="102" t="s">
        <v>856</v>
      </c>
      <c r="H1493" s="98" t="n">
        <v>4</v>
      </c>
      <c r="I1493" s="102" t="s">
        <v>167</v>
      </c>
      <c r="J1493" s="102" t="s">
        <v>185</v>
      </c>
      <c r="K1493" s="102" t="n">
        <v>1600</v>
      </c>
      <c r="L1493" s="102" t="n">
        <v>1600</v>
      </c>
      <c r="M1493" s="102" t="s">
        <v>553</v>
      </c>
      <c r="N1493" s="103" t="s">
        <v>6630</v>
      </c>
      <c r="O1493" s="104" t="s">
        <v>6631</v>
      </c>
    </row>
    <row r="1494" s="105" customFormat="true" ht="45" hidden="false" customHeight="false" outlineLevel="0" collapsed="false">
      <c r="A1494" s="98" t="s">
        <v>195</v>
      </c>
      <c r="B1494" s="99" t="s">
        <v>5625</v>
      </c>
      <c r="C1494" s="100" t="s">
        <v>22</v>
      </c>
      <c r="D1494" s="100" t="s">
        <v>6632</v>
      </c>
      <c r="E1494" s="106" t="s">
        <v>6633</v>
      </c>
      <c r="F1494" s="102" t="s">
        <v>340</v>
      </c>
      <c r="G1494" s="102" t="s">
        <v>856</v>
      </c>
      <c r="H1494" s="98" t="n">
        <v>6</v>
      </c>
      <c r="I1494" s="102" t="s">
        <v>165</v>
      </c>
      <c r="J1494" s="102" t="s">
        <v>185</v>
      </c>
      <c r="K1494" s="102" t="n">
        <v>1200</v>
      </c>
      <c r="L1494" s="102" t="n">
        <v>1200</v>
      </c>
      <c r="M1494" s="102" t="s">
        <v>132</v>
      </c>
      <c r="N1494" s="103" t="s">
        <v>6634</v>
      </c>
      <c r="O1494" s="104" t="s">
        <v>6635</v>
      </c>
    </row>
    <row r="1495" s="105" customFormat="true" ht="30" hidden="false" customHeight="false" outlineLevel="0" collapsed="false">
      <c r="A1495" s="98" t="s">
        <v>195</v>
      </c>
      <c r="B1495" s="99" t="s">
        <v>5630</v>
      </c>
      <c r="C1495" s="100" t="s">
        <v>16</v>
      </c>
      <c r="D1495" s="100" t="s">
        <v>6636</v>
      </c>
      <c r="E1495" s="106" t="s">
        <v>6637</v>
      </c>
      <c r="F1495" s="102" t="s">
        <v>340</v>
      </c>
      <c r="G1495" s="102" t="s">
        <v>856</v>
      </c>
      <c r="H1495" s="98" t="n">
        <v>4</v>
      </c>
      <c r="I1495" s="102" t="s">
        <v>163</v>
      </c>
      <c r="J1495" s="102" t="s">
        <v>185</v>
      </c>
      <c r="K1495" s="102" t="n">
        <v>1200</v>
      </c>
      <c r="L1495" s="102" t="n">
        <v>1800</v>
      </c>
      <c r="M1495" s="102" t="s">
        <v>2610</v>
      </c>
      <c r="N1495" s="103" t="s">
        <v>6638</v>
      </c>
      <c r="O1495" s="104" t="s">
        <v>6639</v>
      </c>
    </row>
    <row r="1496" s="105" customFormat="true" ht="45" hidden="false" customHeight="false" outlineLevel="0" collapsed="false">
      <c r="A1496" s="98" t="s">
        <v>195</v>
      </c>
      <c r="B1496" s="99" t="s">
        <v>5635</v>
      </c>
      <c r="C1496" s="100" t="s">
        <v>20</v>
      </c>
      <c r="D1496" s="100" t="s">
        <v>6640</v>
      </c>
      <c r="E1496" s="106" t="s">
        <v>6641</v>
      </c>
      <c r="F1496" s="102" t="s">
        <v>340</v>
      </c>
      <c r="G1496" s="102" t="s">
        <v>856</v>
      </c>
      <c r="H1496" s="98" t="n">
        <v>3</v>
      </c>
      <c r="I1496" s="102" t="s">
        <v>167</v>
      </c>
      <c r="J1496" s="102" t="s">
        <v>185</v>
      </c>
      <c r="K1496" s="102" t="n">
        <v>800</v>
      </c>
      <c r="L1496" s="102" t="n">
        <v>1200</v>
      </c>
      <c r="M1496" s="102" t="s">
        <v>924</v>
      </c>
      <c r="N1496" s="103" t="s">
        <v>6642</v>
      </c>
      <c r="O1496" s="104" t="s">
        <v>6643</v>
      </c>
    </row>
    <row r="1497" s="105" customFormat="true" ht="60" hidden="false" customHeight="false" outlineLevel="0" collapsed="false">
      <c r="A1497" s="98" t="s">
        <v>195</v>
      </c>
      <c r="B1497" s="99" t="s">
        <v>5640</v>
      </c>
      <c r="C1497" s="100" t="s">
        <v>20</v>
      </c>
      <c r="D1497" s="100" t="s">
        <v>6644</v>
      </c>
      <c r="E1497" s="106" t="s">
        <v>6645</v>
      </c>
      <c r="F1497" s="102" t="s">
        <v>340</v>
      </c>
      <c r="G1497" s="102" t="s">
        <v>856</v>
      </c>
      <c r="H1497" s="98" t="n">
        <v>4</v>
      </c>
      <c r="I1497" s="102" t="s">
        <v>167</v>
      </c>
      <c r="J1497" s="102" t="s">
        <v>185</v>
      </c>
      <c r="K1497" s="102" t="n">
        <v>1000</v>
      </c>
      <c r="L1497" s="102" t="n">
        <v>1500</v>
      </c>
      <c r="M1497" s="102" t="s">
        <v>589</v>
      </c>
      <c r="N1497" s="103" t="s">
        <v>6646</v>
      </c>
      <c r="O1497" s="104" t="s">
        <v>6647</v>
      </c>
    </row>
    <row r="1498" s="105" customFormat="true" ht="60" hidden="false" customHeight="false" outlineLevel="0" collapsed="false">
      <c r="A1498" s="98" t="s">
        <v>195</v>
      </c>
      <c r="B1498" s="99" t="s">
        <v>5645</v>
      </c>
      <c r="C1498" s="100" t="s">
        <v>20</v>
      </c>
      <c r="D1498" s="100" t="s">
        <v>6648</v>
      </c>
      <c r="E1498" s="106" t="s">
        <v>6649</v>
      </c>
      <c r="F1498" s="102" t="s">
        <v>340</v>
      </c>
      <c r="G1498" s="102" t="s">
        <v>856</v>
      </c>
      <c r="H1498" s="98" t="n">
        <v>4</v>
      </c>
      <c r="I1498" s="102" t="s">
        <v>164</v>
      </c>
      <c r="J1498" s="102" t="s">
        <v>187</v>
      </c>
      <c r="K1498" s="102" t="n">
        <v>800</v>
      </c>
      <c r="L1498" s="102" t="n">
        <v>1200</v>
      </c>
      <c r="M1498" s="102" t="s">
        <v>82</v>
      </c>
      <c r="N1498" s="103" t="s">
        <v>6650</v>
      </c>
      <c r="O1498" s="131" t="s">
        <v>6651</v>
      </c>
    </row>
    <row r="1499" s="105" customFormat="true" ht="30" hidden="false" customHeight="false" outlineLevel="0" collapsed="false">
      <c r="A1499" s="98" t="s">
        <v>195</v>
      </c>
      <c r="B1499" s="99" t="s">
        <v>5650</v>
      </c>
      <c r="C1499" s="100" t="s">
        <v>22</v>
      </c>
      <c r="D1499" s="100" t="s">
        <v>6652</v>
      </c>
      <c r="E1499" s="106" t="s">
        <v>6653</v>
      </c>
      <c r="F1499" s="102" t="s">
        <v>340</v>
      </c>
      <c r="G1499" s="102" t="s">
        <v>856</v>
      </c>
      <c r="H1499" s="98" t="n">
        <v>5</v>
      </c>
      <c r="I1499" s="102" t="s">
        <v>165</v>
      </c>
      <c r="J1499" s="102" t="s">
        <v>185</v>
      </c>
      <c r="K1499" s="102" t="n">
        <v>2100</v>
      </c>
      <c r="L1499" s="102" t="n">
        <v>1600</v>
      </c>
      <c r="M1499" s="102" t="s">
        <v>2823</v>
      </c>
      <c r="N1499" s="103" t="s">
        <v>6654</v>
      </c>
      <c r="O1499" s="104" t="s">
        <v>6655</v>
      </c>
    </row>
    <row r="1500" s="105" customFormat="true" ht="30" hidden="false" customHeight="false" outlineLevel="0" collapsed="false">
      <c r="A1500" s="98" t="s">
        <v>195</v>
      </c>
      <c r="B1500" s="99" t="s">
        <v>5655</v>
      </c>
      <c r="C1500" s="100" t="s">
        <v>22</v>
      </c>
      <c r="D1500" s="100" t="s">
        <v>6656</v>
      </c>
      <c r="E1500" s="106" t="s">
        <v>6657</v>
      </c>
      <c r="F1500" s="102" t="s">
        <v>340</v>
      </c>
      <c r="G1500" s="102" t="s">
        <v>856</v>
      </c>
      <c r="H1500" s="98" t="n">
        <v>6</v>
      </c>
      <c r="I1500" s="102" t="s">
        <v>165</v>
      </c>
      <c r="J1500" s="102" t="s">
        <v>184</v>
      </c>
      <c r="K1500" s="102" t="n">
        <v>2400</v>
      </c>
      <c r="L1500" s="102" t="n">
        <v>1000</v>
      </c>
      <c r="M1500" s="102" t="s">
        <v>499</v>
      </c>
      <c r="N1500" s="103" t="s">
        <v>6658</v>
      </c>
      <c r="O1500" s="104" t="s">
        <v>6659</v>
      </c>
    </row>
    <row r="1501" s="105" customFormat="true" ht="18" hidden="false" customHeight="false" outlineLevel="0" collapsed="false">
      <c r="A1501" s="98" t="s">
        <v>195</v>
      </c>
      <c r="B1501" s="99" t="s">
        <v>5660</v>
      </c>
      <c r="C1501" s="100" t="s">
        <v>16</v>
      </c>
      <c r="D1501" s="100" t="s">
        <v>6660</v>
      </c>
      <c r="E1501" s="106" t="s">
        <v>6661</v>
      </c>
      <c r="F1501" s="102" t="s">
        <v>340</v>
      </c>
      <c r="G1501" s="102" t="s">
        <v>856</v>
      </c>
      <c r="H1501" s="98" t="n">
        <v>4</v>
      </c>
      <c r="I1501" s="102" t="s">
        <v>167</v>
      </c>
      <c r="J1501" s="102" t="s">
        <v>173</v>
      </c>
      <c r="K1501" s="102" t="n">
        <v>1400</v>
      </c>
      <c r="L1501" s="102" t="n">
        <v>200</v>
      </c>
      <c r="M1501" s="102" t="s">
        <v>1118</v>
      </c>
      <c r="N1501" s="103" t="s">
        <v>6662</v>
      </c>
      <c r="O1501" s="104" t="s">
        <v>6663</v>
      </c>
    </row>
    <row r="1502" s="105" customFormat="true" ht="18" hidden="false" customHeight="false" outlineLevel="0" collapsed="false">
      <c r="A1502" s="98" t="s">
        <v>195</v>
      </c>
      <c r="B1502" s="99" t="s">
        <v>5665</v>
      </c>
      <c r="C1502" s="100" t="s">
        <v>16</v>
      </c>
      <c r="D1502" s="100" t="s">
        <v>6664</v>
      </c>
      <c r="E1502" s="106" t="s">
        <v>6665</v>
      </c>
      <c r="F1502" s="102" t="s">
        <v>340</v>
      </c>
      <c r="G1502" s="102" t="s">
        <v>856</v>
      </c>
      <c r="H1502" s="98" t="n">
        <v>7</v>
      </c>
      <c r="I1502" s="102" t="s">
        <v>167</v>
      </c>
      <c r="J1502" s="102" t="s">
        <v>185</v>
      </c>
      <c r="K1502" s="102" t="n">
        <v>2800</v>
      </c>
      <c r="L1502" s="102" t="n">
        <v>1500</v>
      </c>
      <c r="M1502" s="102" t="s">
        <v>118</v>
      </c>
      <c r="N1502" s="103" t="s">
        <v>6666</v>
      </c>
      <c r="O1502" s="104" t="s">
        <v>6667</v>
      </c>
    </row>
    <row r="1503" s="105" customFormat="true" ht="60.75" hidden="false" customHeight="false" outlineLevel="0" collapsed="false">
      <c r="A1503" s="98" t="s">
        <v>195</v>
      </c>
      <c r="B1503" s="99" t="s">
        <v>5670</v>
      </c>
      <c r="C1503" s="100" t="s">
        <v>16</v>
      </c>
      <c r="D1503" s="100" t="s">
        <v>6668</v>
      </c>
      <c r="E1503" s="106" t="s">
        <v>6669</v>
      </c>
      <c r="F1503" s="102" t="s">
        <v>340</v>
      </c>
      <c r="G1503" s="102" t="s">
        <v>856</v>
      </c>
      <c r="H1503" s="98" t="n">
        <v>4</v>
      </c>
      <c r="I1503" s="102" t="s">
        <v>166</v>
      </c>
      <c r="J1503" s="102" t="s">
        <v>186</v>
      </c>
      <c r="K1503" s="102" t="n">
        <v>1000</v>
      </c>
      <c r="L1503" s="102" t="n">
        <v>2000</v>
      </c>
      <c r="M1503" s="102" t="s">
        <v>82</v>
      </c>
      <c r="N1503" s="114" t="s">
        <v>6670</v>
      </c>
      <c r="O1503" s="104" t="s">
        <v>6671</v>
      </c>
    </row>
    <row r="1504" s="105" customFormat="true" ht="45" hidden="false" customHeight="false" outlineLevel="0" collapsed="false">
      <c r="A1504" s="98" t="s">
        <v>195</v>
      </c>
      <c r="B1504" s="99" t="s">
        <v>5675</v>
      </c>
      <c r="C1504" s="100" t="s">
        <v>22</v>
      </c>
      <c r="D1504" s="100" t="s">
        <v>6672</v>
      </c>
      <c r="E1504" s="106" t="s">
        <v>6673</v>
      </c>
      <c r="F1504" s="102" t="s">
        <v>340</v>
      </c>
      <c r="G1504" s="102" t="s">
        <v>856</v>
      </c>
      <c r="H1504" s="98" t="n">
        <v>4</v>
      </c>
      <c r="I1504" s="102" t="s">
        <v>167</v>
      </c>
      <c r="J1504" s="102" t="s">
        <v>186</v>
      </c>
      <c r="K1504" s="102" t="n">
        <v>2200</v>
      </c>
      <c r="L1504" s="102" t="n">
        <v>1500</v>
      </c>
      <c r="M1504" s="102" t="s">
        <v>84</v>
      </c>
      <c r="N1504" s="103" t="s">
        <v>6674</v>
      </c>
      <c r="O1504" s="104" t="s">
        <v>6675</v>
      </c>
    </row>
    <row r="1505" s="105" customFormat="true" ht="90" hidden="false" customHeight="false" outlineLevel="0" collapsed="false">
      <c r="A1505" s="98" t="s">
        <v>195</v>
      </c>
      <c r="B1505" s="99" t="s">
        <v>5680</v>
      </c>
      <c r="C1505" s="100" t="s">
        <v>22</v>
      </c>
      <c r="D1505" s="100" t="s">
        <v>6676</v>
      </c>
      <c r="E1505" s="106" t="s">
        <v>6677</v>
      </c>
      <c r="F1505" s="102" t="s">
        <v>340</v>
      </c>
      <c r="G1505" s="102" t="s">
        <v>856</v>
      </c>
      <c r="H1505" s="98" t="n">
        <v>5</v>
      </c>
      <c r="I1505" s="102" t="s">
        <v>164</v>
      </c>
      <c r="J1505" s="102" t="s">
        <v>185</v>
      </c>
      <c r="K1505" s="102" t="n">
        <v>2100</v>
      </c>
      <c r="L1505" s="102" t="n">
        <v>1000</v>
      </c>
      <c r="M1505" s="102" t="s">
        <v>74</v>
      </c>
      <c r="N1505" s="103" t="s">
        <v>6678</v>
      </c>
      <c r="O1505" s="104" t="s">
        <v>6679</v>
      </c>
    </row>
    <row r="1506" s="105" customFormat="true" ht="45" hidden="false" customHeight="false" outlineLevel="0" collapsed="false">
      <c r="A1506" s="98" t="s">
        <v>195</v>
      </c>
      <c r="B1506" s="99" t="s">
        <v>5685</v>
      </c>
      <c r="C1506" s="100" t="s">
        <v>16</v>
      </c>
      <c r="D1506" s="100" t="s">
        <v>6680</v>
      </c>
      <c r="E1506" s="106" t="s">
        <v>6681</v>
      </c>
      <c r="F1506" s="102" t="s">
        <v>340</v>
      </c>
      <c r="G1506" s="102" t="s">
        <v>856</v>
      </c>
      <c r="H1506" s="98" t="n">
        <v>4</v>
      </c>
      <c r="I1506" s="102" t="s">
        <v>166</v>
      </c>
      <c r="J1506" s="102" t="s">
        <v>186</v>
      </c>
      <c r="K1506" s="102" t="n">
        <v>2500</v>
      </c>
      <c r="L1506" s="102" t="n">
        <v>2400</v>
      </c>
      <c r="M1506" s="102" t="s">
        <v>84</v>
      </c>
      <c r="N1506" s="103" t="s">
        <v>6682</v>
      </c>
      <c r="O1506" s="8" t="s">
        <v>6683</v>
      </c>
    </row>
    <row r="1507" s="105" customFormat="true" ht="45" hidden="false" customHeight="false" outlineLevel="0" collapsed="false">
      <c r="A1507" s="98" t="s">
        <v>195</v>
      </c>
      <c r="B1507" s="99" t="s">
        <v>5690</v>
      </c>
      <c r="C1507" s="100" t="s">
        <v>16</v>
      </c>
      <c r="D1507" s="100" t="s">
        <v>6684</v>
      </c>
      <c r="E1507" s="106" t="s">
        <v>6685</v>
      </c>
      <c r="F1507" s="102" t="s">
        <v>340</v>
      </c>
      <c r="G1507" s="102" t="s">
        <v>856</v>
      </c>
      <c r="H1507" s="98" t="n">
        <v>4</v>
      </c>
      <c r="I1507" s="102" t="s">
        <v>167</v>
      </c>
      <c r="J1507" s="102" t="s">
        <v>173</v>
      </c>
      <c r="K1507" s="102" t="n">
        <v>2300</v>
      </c>
      <c r="L1507" s="102" t="n">
        <v>0</v>
      </c>
      <c r="M1507" s="102" t="s">
        <v>84</v>
      </c>
      <c r="N1507" s="103" t="s">
        <v>6674</v>
      </c>
      <c r="O1507" s="104" t="s">
        <v>6686</v>
      </c>
    </row>
    <row r="1508" s="105" customFormat="true" ht="105" hidden="false" customHeight="false" outlineLevel="0" collapsed="false">
      <c r="A1508" s="98" t="s">
        <v>195</v>
      </c>
      <c r="B1508" s="99" t="s">
        <v>5695</v>
      </c>
      <c r="C1508" s="100" t="s">
        <v>16</v>
      </c>
      <c r="D1508" s="100" t="s">
        <v>6687</v>
      </c>
      <c r="E1508" s="106" t="s">
        <v>6688</v>
      </c>
      <c r="F1508" s="102" t="s">
        <v>340</v>
      </c>
      <c r="G1508" s="102" t="s">
        <v>856</v>
      </c>
      <c r="H1508" s="98" t="n">
        <v>1</v>
      </c>
      <c r="I1508" s="102" t="s">
        <v>165</v>
      </c>
      <c r="J1508" s="102" t="s">
        <v>183</v>
      </c>
      <c r="K1508" s="102" t="n">
        <v>0</v>
      </c>
      <c r="L1508" s="102" t="n">
        <v>0</v>
      </c>
      <c r="M1508" s="102" t="s">
        <v>122</v>
      </c>
      <c r="N1508" s="103" t="s">
        <v>6689</v>
      </c>
      <c r="O1508" s="104" t="s">
        <v>6690</v>
      </c>
    </row>
    <row r="1509" s="105" customFormat="true" ht="90" hidden="false" customHeight="false" outlineLevel="0" collapsed="false">
      <c r="A1509" s="98" t="s">
        <v>195</v>
      </c>
      <c r="B1509" s="99" t="s">
        <v>5700</v>
      </c>
      <c r="C1509" s="100" t="s">
        <v>16</v>
      </c>
      <c r="D1509" s="100" t="s">
        <v>6691</v>
      </c>
      <c r="E1509" s="106" t="s">
        <v>6692</v>
      </c>
      <c r="F1509" s="102" t="s">
        <v>340</v>
      </c>
      <c r="G1509" s="102" t="s">
        <v>856</v>
      </c>
      <c r="H1509" s="98" t="n">
        <v>4</v>
      </c>
      <c r="I1509" s="102" t="s">
        <v>167</v>
      </c>
      <c r="J1509" s="102" t="s">
        <v>183</v>
      </c>
      <c r="K1509" s="102" t="n">
        <v>100</v>
      </c>
      <c r="L1509" s="102" t="n">
        <v>200</v>
      </c>
      <c r="M1509" s="102" t="s">
        <v>499</v>
      </c>
      <c r="N1509" s="103" t="s">
        <v>6693</v>
      </c>
      <c r="O1509" s="104" t="s">
        <v>6694</v>
      </c>
    </row>
    <row r="1510" s="105" customFormat="true" ht="45" hidden="false" customHeight="false" outlineLevel="0" collapsed="false">
      <c r="A1510" s="98" t="s">
        <v>195</v>
      </c>
      <c r="B1510" s="99" t="s">
        <v>5705</v>
      </c>
      <c r="C1510" s="100" t="s">
        <v>16</v>
      </c>
      <c r="D1510" s="100" t="s">
        <v>6695</v>
      </c>
      <c r="E1510" s="106" t="s">
        <v>6696</v>
      </c>
      <c r="F1510" s="102" t="s">
        <v>340</v>
      </c>
      <c r="G1510" s="102" t="s">
        <v>856</v>
      </c>
      <c r="H1510" s="98" t="n">
        <v>5</v>
      </c>
      <c r="I1510" s="102" t="s">
        <v>164</v>
      </c>
      <c r="J1510" s="102" t="s">
        <v>180</v>
      </c>
      <c r="K1510" s="102" t="n">
        <v>1900</v>
      </c>
      <c r="L1510" s="102" t="n">
        <v>0</v>
      </c>
      <c r="M1510" s="102" t="s">
        <v>132</v>
      </c>
      <c r="N1510" s="103" t="s">
        <v>6697</v>
      </c>
      <c r="O1510" s="104" t="s">
        <v>6698</v>
      </c>
    </row>
    <row r="1511" s="105" customFormat="true" ht="45" hidden="false" customHeight="false" outlineLevel="0" collapsed="false">
      <c r="A1511" s="98" t="s">
        <v>195</v>
      </c>
      <c r="B1511" s="99" t="s">
        <v>5710</v>
      </c>
      <c r="C1511" s="100" t="s">
        <v>16</v>
      </c>
      <c r="D1511" s="100" t="s">
        <v>6699</v>
      </c>
      <c r="E1511" s="106" t="s">
        <v>6700</v>
      </c>
      <c r="F1511" s="102" t="s">
        <v>340</v>
      </c>
      <c r="G1511" s="102" t="s">
        <v>856</v>
      </c>
      <c r="H1511" s="98" t="n">
        <v>1</v>
      </c>
      <c r="I1511" s="102" t="s">
        <v>164</v>
      </c>
      <c r="J1511" s="102" t="s">
        <v>180</v>
      </c>
      <c r="K1511" s="102" t="n">
        <v>0</v>
      </c>
      <c r="L1511" s="102" t="n">
        <v>0</v>
      </c>
      <c r="M1511" s="102" t="s">
        <v>140</v>
      </c>
      <c r="N1511" s="103" t="s">
        <v>6701</v>
      </c>
      <c r="O1511" s="104" t="s">
        <v>6702</v>
      </c>
    </row>
    <row r="1512" s="105" customFormat="true" ht="45" hidden="false" customHeight="false" outlineLevel="0" collapsed="false">
      <c r="A1512" s="98" t="s">
        <v>195</v>
      </c>
      <c r="B1512" s="99" t="s">
        <v>5715</v>
      </c>
      <c r="C1512" s="100" t="s">
        <v>16</v>
      </c>
      <c r="D1512" s="100" t="s">
        <v>6703</v>
      </c>
      <c r="E1512" s="106" t="s">
        <v>6704</v>
      </c>
      <c r="F1512" s="102" t="s">
        <v>340</v>
      </c>
      <c r="G1512" s="102" t="s">
        <v>856</v>
      </c>
      <c r="H1512" s="98" t="n">
        <v>2</v>
      </c>
      <c r="I1512" s="102" t="s">
        <v>164</v>
      </c>
      <c r="J1512" s="102" t="s">
        <v>180</v>
      </c>
      <c r="K1512" s="102" t="n">
        <v>100</v>
      </c>
      <c r="L1512" s="102" t="n">
        <v>100</v>
      </c>
      <c r="M1512" s="102" t="s">
        <v>82</v>
      </c>
      <c r="N1512" s="103" t="s">
        <v>6705</v>
      </c>
      <c r="O1512" s="104" t="s">
        <v>6706</v>
      </c>
    </row>
    <row r="1513" s="105" customFormat="true" ht="30" hidden="false" customHeight="false" outlineLevel="0" collapsed="false">
      <c r="A1513" s="98" t="s">
        <v>195</v>
      </c>
      <c r="B1513" s="99" t="s">
        <v>5720</v>
      </c>
      <c r="C1513" s="100" t="s">
        <v>16</v>
      </c>
      <c r="D1513" s="100" t="s">
        <v>6707</v>
      </c>
      <c r="E1513" s="106" t="s">
        <v>6708</v>
      </c>
      <c r="F1513" s="102" t="s">
        <v>340</v>
      </c>
      <c r="G1513" s="102" t="s">
        <v>856</v>
      </c>
      <c r="H1513" s="98" t="n">
        <v>4</v>
      </c>
      <c r="I1513" s="102" t="s">
        <v>167</v>
      </c>
      <c r="J1513" s="102" t="s">
        <v>170</v>
      </c>
      <c r="K1513" s="102" t="s">
        <v>3199</v>
      </c>
      <c r="L1513" s="102" t="n">
        <v>0</v>
      </c>
      <c r="M1513" s="102" t="s">
        <v>1118</v>
      </c>
      <c r="N1513" s="103" t="s">
        <v>6709</v>
      </c>
      <c r="O1513" s="104" t="s">
        <v>6710</v>
      </c>
    </row>
    <row r="1514" s="105" customFormat="true" ht="75" hidden="false" customHeight="false" outlineLevel="0" collapsed="false">
      <c r="A1514" s="98" t="s">
        <v>195</v>
      </c>
      <c r="B1514" s="99" t="s">
        <v>5725</v>
      </c>
      <c r="C1514" s="100" t="s">
        <v>16</v>
      </c>
      <c r="D1514" s="100" t="s">
        <v>6711</v>
      </c>
      <c r="E1514" s="106" t="s">
        <v>6712</v>
      </c>
      <c r="F1514" s="102" t="s">
        <v>340</v>
      </c>
      <c r="G1514" s="102" t="s">
        <v>856</v>
      </c>
      <c r="H1514" s="98" t="n">
        <v>2</v>
      </c>
      <c r="I1514" s="102" t="s">
        <v>165</v>
      </c>
      <c r="J1514" s="102" t="s">
        <v>169</v>
      </c>
      <c r="K1514" s="102" t="n">
        <v>0</v>
      </c>
      <c r="L1514" s="102" t="n">
        <v>0</v>
      </c>
      <c r="M1514" s="102" t="s">
        <v>1118</v>
      </c>
      <c r="N1514" s="103" t="s">
        <v>6713</v>
      </c>
      <c r="O1514" s="104" t="s">
        <v>6714</v>
      </c>
    </row>
    <row r="1515" s="105" customFormat="true" ht="30" hidden="false" customHeight="false" outlineLevel="0" collapsed="false">
      <c r="A1515" s="98" t="s">
        <v>195</v>
      </c>
      <c r="B1515" s="99" t="s">
        <v>5730</v>
      </c>
      <c r="C1515" s="100" t="s">
        <v>16</v>
      </c>
      <c r="D1515" s="100" t="s">
        <v>6715</v>
      </c>
      <c r="E1515" s="106" t="s">
        <v>6716</v>
      </c>
      <c r="F1515" s="102" t="s">
        <v>340</v>
      </c>
      <c r="G1515" s="102" t="s">
        <v>856</v>
      </c>
      <c r="H1515" s="98" t="n">
        <v>2</v>
      </c>
      <c r="I1515" s="102" t="s">
        <v>166</v>
      </c>
      <c r="J1515" s="102" t="s">
        <v>184</v>
      </c>
      <c r="K1515" s="102" t="n">
        <v>1200</v>
      </c>
      <c r="L1515" s="102" t="n">
        <v>0</v>
      </c>
      <c r="M1515" s="102" t="s">
        <v>64</v>
      </c>
      <c r="N1515" s="103" t="s">
        <v>6717</v>
      </c>
      <c r="O1515" s="104" t="s">
        <v>6718</v>
      </c>
    </row>
    <row r="1516" s="105" customFormat="true" ht="45" hidden="false" customHeight="false" outlineLevel="0" collapsed="false">
      <c r="A1516" s="98" t="s">
        <v>195</v>
      </c>
      <c r="B1516" s="99" t="s">
        <v>5735</v>
      </c>
      <c r="C1516" s="100" t="s">
        <v>20</v>
      </c>
      <c r="D1516" s="100" t="s">
        <v>6719</v>
      </c>
      <c r="E1516" s="106" t="s">
        <v>6720</v>
      </c>
      <c r="F1516" s="102" t="s">
        <v>340</v>
      </c>
      <c r="G1516" s="102" t="s">
        <v>856</v>
      </c>
      <c r="H1516" s="98" t="n">
        <v>5</v>
      </c>
      <c r="I1516" s="102" t="s">
        <v>165</v>
      </c>
      <c r="J1516" s="102" t="s">
        <v>184</v>
      </c>
      <c r="K1516" s="102" t="n">
        <v>1700</v>
      </c>
      <c r="L1516" s="102" t="n">
        <v>1500</v>
      </c>
      <c r="M1516" s="102" t="s">
        <v>966</v>
      </c>
      <c r="N1516" s="103" t="s">
        <v>6721</v>
      </c>
      <c r="O1516" s="104" t="s">
        <v>6722</v>
      </c>
    </row>
    <row r="1517" s="76" customFormat="true" ht="18" hidden="false" customHeight="false" outlineLevel="0" collapsed="false">
      <c r="A1517" s="69" t="s">
        <v>195</v>
      </c>
      <c r="B1517" s="70" t="s">
        <v>5740</v>
      </c>
      <c r="C1517" s="71" t="s">
        <v>16</v>
      </c>
      <c r="D1517" s="71" t="s">
        <v>6723</v>
      </c>
      <c r="E1517" s="110" t="s">
        <v>6724</v>
      </c>
      <c r="F1517" s="73" t="s">
        <v>340</v>
      </c>
      <c r="G1517" s="73" t="s">
        <v>396</v>
      </c>
      <c r="H1517" s="69" t="n">
        <v>6</v>
      </c>
      <c r="I1517" s="73" t="s">
        <v>167</v>
      </c>
      <c r="J1517" s="73" t="s">
        <v>185</v>
      </c>
      <c r="K1517" s="73" t="n">
        <v>2200</v>
      </c>
      <c r="L1517" s="73" t="n">
        <v>1600</v>
      </c>
      <c r="M1517" s="73"/>
      <c r="N1517" s="74" t="s">
        <v>6725</v>
      </c>
      <c r="O1517" s="75" t="s">
        <v>6726</v>
      </c>
    </row>
    <row r="1518" s="76" customFormat="true" ht="75" hidden="false" customHeight="false" outlineLevel="0" collapsed="false">
      <c r="A1518" s="69" t="s">
        <v>195</v>
      </c>
      <c r="B1518" s="70" t="s">
        <v>5745</v>
      </c>
      <c r="C1518" s="71" t="s">
        <v>24</v>
      </c>
      <c r="D1518" s="71" t="s">
        <v>6727</v>
      </c>
      <c r="E1518" s="110" t="s">
        <v>6728</v>
      </c>
      <c r="F1518" s="73" t="s">
        <v>340</v>
      </c>
      <c r="G1518" s="73" t="s">
        <v>396</v>
      </c>
      <c r="H1518" s="69" t="n">
        <v>10</v>
      </c>
      <c r="I1518" s="73" t="s">
        <v>165</v>
      </c>
      <c r="J1518" s="73" t="s">
        <v>185</v>
      </c>
      <c r="K1518" s="73" t="s">
        <v>3199</v>
      </c>
      <c r="L1518" s="73" t="s">
        <v>3199</v>
      </c>
      <c r="M1518" s="73" t="s">
        <v>1118</v>
      </c>
      <c r="N1518" s="74" t="s">
        <v>6729</v>
      </c>
      <c r="O1518" s="75" t="s">
        <v>6730</v>
      </c>
    </row>
    <row r="1519" s="76" customFormat="true" ht="45" hidden="false" customHeight="false" outlineLevel="0" collapsed="false">
      <c r="A1519" s="69" t="s">
        <v>195</v>
      </c>
      <c r="B1519" s="70" t="s">
        <v>5750</v>
      </c>
      <c r="C1519" s="71" t="s">
        <v>22</v>
      </c>
      <c r="D1519" s="71" t="s">
        <v>6731</v>
      </c>
      <c r="E1519" s="110" t="s">
        <v>6732</v>
      </c>
      <c r="F1519" s="73" t="s">
        <v>340</v>
      </c>
      <c r="G1519" s="73" t="s">
        <v>396</v>
      </c>
      <c r="H1519" s="69" t="n">
        <v>8</v>
      </c>
      <c r="I1519" s="73" t="s">
        <v>165</v>
      </c>
      <c r="J1519" s="73" t="s">
        <v>185</v>
      </c>
      <c r="K1519" s="73" t="n">
        <v>2800</v>
      </c>
      <c r="L1519" s="73" t="n">
        <v>2100</v>
      </c>
      <c r="M1519" s="73" t="s">
        <v>2443</v>
      </c>
      <c r="N1519" s="74" t="s">
        <v>6733</v>
      </c>
      <c r="O1519" s="75" t="s">
        <v>6734</v>
      </c>
    </row>
    <row r="1520" s="76" customFormat="true" ht="75" hidden="false" customHeight="false" outlineLevel="0" collapsed="false">
      <c r="A1520" s="69" t="s">
        <v>195</v>
      </c>
      <c r="B1520" s="70" t="s">
        <v>5755</v>
      </c>
      <c r="C1520" s="71" t="s">
        <v>24</v>
      </c>
      <c r="D1520" s="71" t="s">
        <v>6735</v>
      </c>
      <c r="E1520" s="110" t="s">
        <v>6736</v>
      </c>
      <c r="F1520" s="73" t="s">
        <v>340</v>
      </c>
      <c r="G1520" s="73" t="s">
        <v>396</v>
      </c>
      <c r="H1520" s="69" t="n">
        <v>10</v>
      </c>
      <c r="I1520" s="73" t="s">
        <v>165</v>
      </c>
      <c r="J1520" s="73" t="s">
        <v>185</v>
      </c>
      <c r="K1520" s="73" t="n">
        <v>4000</v>
      </c>
      <c r="L1520" s="73" t="n">
        <v>2800</v>
      </c>
      <c r="M1520" s="73" t="s">
        <v>152</v>
      </c>
      <c r="N1520" s="74" t="s">
        <v>6737</v>
      </c>
      <c r="O1520" s="75" t="s">
        <v>6738</v>
      </c>
    </row>
    <row r="1521" s="88" customFormat="true" ht="105" hidden="false" customHeight="false" outlineLevel="0" collapsed="false">
      <c r="A1521" s="79" t="s">
        <v>195</v>
      </c>
      <c r="B1521" s="80" t="s">
        <v>5760</v>
      </c>
      <c r="C1521" s="81" t="s">
        <v>24</v>
      </c>
      <c r="D1521" s="81" t="s">
        <v>6739</v>
      </c>
      <c r="E1521" s="112" t="s">
        <v>6740</v>
      </c>
      <c r="F1521" s="83" t="s">
        <v>497</v>
      </c>
      <c r="G1521" s="83" t="s">
        <v>341</v>
      </c>
      <c r="H1521" s="79"/>
      <c r="I1521" s="83"/>
      <c r="J1521" s="83"/>
      <c r="K1521" s="83"/>
      <c r="L1521" s="83"/>
      <c r="M1521" s="83" t="s">
        <v>96</v>
      </c>
      <c r="N1521" s="86" t="s">
        <v>6741</v>
      </c>
      <c r="O1521" s="87" t="s">
        <v>6742</v>
      </c>
    </row>
    <row r="1522" s="88" customFormat="true" ht="30" hidden="false" customHeight="false" outlineLevel="0" collapsed="false">
      <c r="A1522" s="79" t="s">
        <v>195</v>
      </c>
      <c r="B1522" s="80" t="s">
        <v>5765</v>
      </c>
      <c r="C1522" s="81" t="s">
        <v>16</v>
      </c>
      <c r="D1522" s="81" t="s">
        <v>6743</v>
      </c>
      <c r="E1522" s="112" t="s">
        <v>6744</v>
      </c>
      <c r="F1522" s="83" t="s">
        <v>497</v>
      </c>
      <c r="G1522" s="83" t="s">
        <v>341</v>
      </c>
      <c r="H1522" s="79"/>
      <c r="I1522" s="83"/>
      <c r="J1522" s="83"/>
      <c r="K1522" s="83"/>
      <c r="L1522" s="83"/>
      <c r="M1522" s="83" t="s">
        <v>140</v>
      </c>
      <c r="N1522" s="86" t="s">
        <v>6745</v>
      </c>
      <c r="O1522" s="87" t="s">
        <v>6746</v>
      </c>
    </row>
    <row r="1523" s="88" customFormat="true" ht="60" hidden="false" customHeight="false" outlineLevel="0" collapsed="false">
      <c r="A1523" s="79" t="s">
        <v>195</v>
      </c>
      <c r="B1523" s="80" t="s">
        <v>5770</v>
      </c>
      <c r="C1523" s="81" t="s">
        <v>20</v>
      </c>
      <c r="D1523" s="81" t="s">
        <v>6747</v>
      </c>
      <c r="E1523" s="112" t="s">
        <v>6748</v>
      </c>
      <c r="F1523" s="83" t="s">
        <v>497</v>
      </c>
      <c r="G1523" s="83" t="s">
        <v>341</v>
      </c>
      <c r="H1523" s="79"/>
      <c r="I1523" s="83"/>
      <c r="J1523" s="83"/>
      <c r="K1523" s="83"/>
      <c r="L1523" s="83"/>
      <c r="M1523" s="83" t="s">
        <v>96</v>
      </c>
      <c r="N1523" s="86" t="s">
        <v>6749</v>
      </c>
      <c r="O1523" s="87" t="s">
        <v>6750</v>
      </c>
    </row>
    <row r="1524" s="88" customFormat="true" ht="60" hidden="false" customHeight="false" outlineLevel="0" collapsed="false">
      <c r="A1524" s="79" t="s">
        <v>195</v>
      </c>
      <c r="B1524" s="80" t="s">
        <v>5775</v>
      </c>
      <c r="C1524" s="81" t="s">
        <v>16</v>
      </c>
      <c r="D1524" s="81" t="s">
        <v>6751</v>
      </c>
      <c r="E1524" s="112" t="s">
        <v>6752</v>
      </c>
      <c r="F1524" s="83" t="s">
        <v>497</v>
      </c>
      <c r="G1524" s="83" t="s">
        <v>341</v>
      </c>
      <c r="H1524" s="79"/>
      <c r="I1524" s="83"/>
      <c r="J1524" s="83"/>
      <c r="K1524" s="83"/>
      <c r="L1524" s="83"/>
      <c r="M1524" s="83" t="s">
        <v>96</v>
      </c>
      <c r="N1524" s="86" t="s">
        <v>6753</v>
      </c>
      <c r="O1524" s="87" t="s">
        <v>6754</v>
      </c>
    </row>
    <row r="1525" s="88" customFormat="true" ht="30" hidden="false" customHeight="false" outlineLevel="0" collapsed="false">
      <c r="A1525" s="79" t="s">
        <v>195</v>
      </c>
      <c r="B1525" s="80" t="s">
        <v>5780</v>
      </c>
      <c r="C1525" s="81" t="s">
        <v>20</v>
      </c>
      <c r="D1525" s="81" t="s">
        <v>6755</v>
      </c>
      <c r="E1525" s="112" t="s">
        <v>6756</v>
      </c>
      <c r="F1525" s="83" t="s">
        <v>497</v>
      </c>
      <c r="G1525" s="83" t="s">
        <v>341</v>
      </c>
      <c r="H1525" s="79"/>
      <c r="I1525" s="83"/>
      <c r="J1525" s="83"/>
      <c r="K1525" s="83"/>
      <c r="L1525" s="83"/>
      <c r="M1525" s="83" t="s">
        <v>126</v>
      </c>
      <c r="N1525" s="86" t="s">
        <v>6757</v>
      </c>
      <c r="O1525" s="87" t="s">
        <v>6758</v>
      </c>
    </row>
    <row r="1526" s="88" customFormat="true" ht="30" hidden="false" customHeight="false" outlineLevel="0" collapsed="false">
      <c r="A1526" s="79" t="s">
        <v>195</v>
      </c>
      <c r="B1526" s="80" t="s">
        <v>5785</v>
      </c>
      <c r="C1526" s="81" t="s">
        <v>16</v>
      </c>
      <c r="D1526" s="81" t="s">
        <v>6759</v>
      </c>
      <c r="E1526" s="112" t="s">
        <v>6760</v>
      </c>
      <c r="F1526" s="83" t="s">
        <v>497</v>
      </c>
      <c r="G1526" s="83" t="s">
        <v>341</v>
      </c>
      <c r="H1526" s="79"/>
      <c r="I1526" s="83"/>
      <c r="J1526" s="83"/>
      <c r="K1526" s="83"/>
      <c r="L1526" s="83"/>
      <c r="M1526" s="83" t="s">
        <v>1627</v>
      </c>
      <c r="N1526" s="86" t="s">
        <v>6761</v>
      </c>
      <c r="O1526" s="87" t="s">
        <v>6762</v>
      </c>
    </row>
    <row r="1527" s="88" customFormat="true" ht="18" hidden="false" customHeight="false" outlineLevel="0" collapsed="false">
      <c r="A1527" s="79" t="s">
        <v>195</v>
      </c>
      <c r="B1527" s="80" t="s">
        <v>5790</v>
      </c>
      <c r="C1527" s="81" t="s">
        <v>16</v>
      </c>
      <c r="D1527" s="81" t="s">
        <v>6763</v>
      </c>
      <c r="E1527" s="112" t="s">
        <v>6764</v>
      </c>
      <c r="F1527" s="83" t="s">
        <v>497</v>
      </c>
      <c r="G1527" s="83" t="s">
        <v>341</v>
      </c>
      <c r="H1527" s="79"/>
      <c r="I1527" s="83"/>
      <c r="J1527" s="83"/>
      <c r="K1527" s="83"/>
      <c r="L1527" s="83"/>
      <c r="M1527" s="83" t="s">
        <v>100</v>
      </c>
      <c r="N1527" s="86" t="s">
        <v>6765</v>
      </c>
      <c r="O1527" s="87" t="s">
        <v>6766</v>
      </c>
    </row>
    <row r="1528" s="88" customFormat="true" ht="30" hidden="false" customHeight="false" outlineLevel="0" collapsed="false">
      <c r="A1528" s="79" t="s">
        <v>195</v>
      </c>
      <c r="B1528" s="80" t="s">
        <v>5795</v>
      </c>
      <c r="C1528" s="81" t="s">
        <v>16</v>
      </c>
      <c r="D1528" s="81" t="s">
        <v>6767</v>
      </c>
      <c r="E1528" s="112" t="s">
        <v>6768</v>
      </c>
      <c r="F1528" s="83" t="s">
        <v>497</v>
      </c>
      <c r="G1528" s="83" t="s">
        <v>341</v>
      </c>
      <c r="H1528" s="79"/>
      <c r="I1528" s="83"/>
      <c r="J1528" s="83"/>
      <c r="K1528" s="83"/>
      <c r="L1528" s="83"/>
      <c r="M1528" s="83" t="s">
        <v>72</v>
      </c>
      <c r="N1528" s="86" t="s">
        <v>6769</v>
      </c>
      <c r="O1528" s="87" t="s">
        <v>6770</v>
      </c>
    </row>
    <row r="1529" s="88" customFormat="true" ht="30" hidden="false" customHeight="false" outlineLevel="0" collapsed="false">
      <c r="A1529" s="79" t="s">
        <v>195</v>
      </c>
      <c r="B1529" s="80" t="s">
        <v>5800</v>
      </c>
      <c r="C1529" s="81" t="s">
        <v>20</v>
      </c>
      <c r="D1529" s="81" t="s">
        <v>6771</v>
      </c>
      <c r="E1529" s="112" t="s">
        <v>6772</v>
      </c>
      <c r="F1529" s="83" t="s">
        <v>497</v>
      </c>
      <c r="G1529" s="83" t="s">
        <v>1656</v>
      </c>
      <c r="H1529" s="79"/>
      <c r="I1529" s="83"/>
      <c r="J1529" s="83"/>
      <c r="K1529" s="83"/>
      <c r="L1529" s="83"/>
      <c r="M1529" s="83" t="s">
        <v>132</v>
      </c>
      <c r="N1529" s="86" t="s">
        <v>6773</v>
      </c>
      <c r="O1529" s="87" t="s">
        <v>6774</v>
      </c>
    </row>
    <row r="1530" s="88" customFormat="true" ht="90" hidden="false" customHeight="false" outlineLevel="0" collapsed="false">
      <c r="A1530" s="79" t="s">
        <v>195</v>
      </c>
      <c r="B1530" s="80" t="s">
        <v>5805</v>
      </c>
      <c r="C1530" s="81" t="s">
        <v>20</v>
      </c>
      <c r="D1530" s="81" t="s">
        <v>6775</v>
      </c>
      <c r="E1530" s="112" t="s">
        <v>6776</v>
      </c>
      <c r="F1530" s="83" t="s">
        <v>497</v>
      </c>
      <c r="G1530" s="83" t="s">
        <v>1656</v>
      </c>
      <c r="H1530" s="79"/>
      <c r="I1530" s="83"/>
      <c r="J1530" s="83"/>
      <c r="K1530" s="83"/>
      <c r="L1530" s="83"/>
      <c r="M1530" s="83" t="s">
        <v>966</v>
      </c>
      <c r="N1530" s="86" t="s">
        <v>6777</v>
      </c>
      <c r="O1530" s="87" t="s">
        <v>6778</v>
      </c>
    </row>
    <row r="1531" s="88" customFormat="true" ht="45" hidden="false" customHeight="false" outlineLevel="0" collapsed="false">
      <c r="A1531" s="79" t="s">
        <v>195</v>
      </c>
      <c r="B1531" s="80" t="s">
        <v>5810</v>
      </c>
      <c r="C1531" s="81" t="s">
        <v>20</v>
      </c>
      <c r="D1531" s="81" t="s">
        <v>6779</v>
      </c>
      <c r="E1531" s="112" t="s">
        <v>6780</v>
      </c>
      <c r="F1531" s="83" t="s">
        <v>497</v>
      </c>
      <c r="G1531" s="83" t="s">
        <v>498</v>
      </c>
      <c r="H1531" s="79"/>
      <c r="I1531" s="83"/>
      <c r="J1531" s="83"/>
      <c r="K1531" s="83"/>
      <c r="L1531" s="83"/>
      <c r="M1531" s="83" t="s">
        <v>122</v>
      </c>
      <c r="N1531" s="86" t="s">
        <v>6781</v>
      </c>
      <c r="O1531" s="87" t="s">
        <v>6782</v>
      </c>
    </row>
    <row r="1532" s="88" customFormat="true" ht="45" hidden="false" customHeight="false" outlineLevel="0" collapsed="false">
      <c r="A1532" s="79" t="s">
        <v>195</v>
      </c>
      <c r="B1532" s="80" t="s">
        <v>5815</v>
      </c>
      <c r="C1532" s="81" t="s">
        <v>22</v>
      </c>
      <c r="D1532" s="81" t="s">
        <v>6783</v>
      </c>
      <c r="E1532" s="112" t="s">
        <v>6784</v>
      </c>
      <c r="F1532" s="83" t="s">
        <v>497</v>
      </c>
      <c r="G1532" s="83" t="s">
        <v>527</v>
      </c>
      <c r="H1532" s="79"/>
      <c r="I1532" s="83"/>
      <c r="J1532" s="83"/>
      <c r="K1532" s="83"/>
      <c r="L1532" s="83"/>
      <c r="M1532" s="83" t="s">
        <v>499</v>
      </c>
      <c r="N1532" s="86" t="s">
        <v>6785</v>
      </c>
      <c r="O1532" s="87" t="s">
        <v>6786</v>
      </c>
    </row>
    <row r="1533" s="96" customFormat="true" ht="45" hidden="false" customHeight="false" outlineLevel="0" collapsed="false">
      <c r="A1533" s="89" t="s">
        <v>195</v>
      </c>
      <c r="B1533" s="90" t="s">
        <v>5820</v>
      </c>
      <c r="C1533" s="91" t="s">
        <v>20</v>
      </c>
      <c r="D1533" s="91" t="s">
        <v>6787</v>
      </c>
      <c r="E1533" s="113" t="s">
        <v>6788</v>
      </c>
      <c r="F1533" s="93" t="s">
        <v>520</v>
      </c>
      <c r="G1533" s="93" t="s">
        <v>341</v>
      </c>
      <c r="H1533" s="89"/>
      <c r="I1533" s="93"/>
      <c r="J1533" s="93"/>
      <c r="K1533" s="93"/>
      <c r="L1533" s="93"/>
      <c r="M1533" s="93" t="s">
        <v>64</v>
      </c>
      <c r="N1533" s="94" t="s">
        <v>6789</v>
      </c>
      <c r="O1533" s="95" t="s">
        <v>6790</v>
      </c>
    </row>
    <row r="1534" s="96" customFormat="true" ht="30" hidden="false" customHeight="false" outlineLevel="0" collapsed="false">
      <c r="A1534" s="89" t="s">
        <v>195</v>
      </c>
      <c r="B1534" s="90" t="s">
        <v>5825</v>
      </c>
      <c r="C1534" s="91" t="s">
        <v>16</v>
      </c>
      <c r="D1534" s="91" t="s">
        <v>6791</v>
      </c>
      <c r="E1534" s="113" t="s">
        <v>6792</v>
      </c>
      <c r="F1534" s="93" t="s">
        <v>520</v>
      </c>
      <c r="G1534" s="93" t="s">
        <v>341</v>
      </c>
      <c r="H1534" s="89"/>
      <c r="I1534" s="93"/>
      <c r="J1534" s="93"/>
      <c r="K1534" s="93"/>
      <c r="L1534" s="93"/>
      <c r="M1534" s="93" t="s">
        <v>124</v>
      </c>
      <c r="N1534" s="94" t="s">
        <v>6793</v>
      </c>
      <c r="O1534" s="95" t="s">
        <v>6794</v>
      </c>
    </row>
    <row r="1535" s="96" customFormat="true" ht="30" hidden="false" customHeight="false" outlineLevel="0" collapsed="false">
      <c r="A1535" s="89" t="s">
        <v>195</v>
      </c>
      <c r="B1535" s="90" t="s">
        <v>5830</v>
      </c>
      <c r="C1535" s="91" t="s">
        <v>16</v>
      </c>
      <c r="D1535" s="91" t="s">
        <v>6795</v>
      </c>
      <c r="E1535" s="113" t="s">
        <v>6796</v>
      </c>
      <c r="F1535" s="93" t="s">
        <v>520</v>
      </c>
      <c r="G1535" s="93" t="s">
        <v>341</v>
      </c>
      <c r="H1535" s="89"/>
      <c r="I1535" s="93"/>
      <c r="J1535" s="93"/>
      <c r="K1535" s="93"/>
      <c r="L1535" s="93"/>
      <c r="M1535" s="93" t="s">
        <v>933</v>
      </c>
      <c r="N1535" s="94" t="s">
        <v>6797</v>
      </c>
      <c r="O1535" s="95" t="s">
        <v>6798</v>
      </c>
    </row>
    <row r="1536" s="96" customFormat="true" ht="30" hidden="false" customHeight="false" outlineLevel="0" collapsed="false">
      <c r="A1536" s="89" t="s">
        <v>195</v>
      </c>
      <c r="B1536" s="90" t="s">
        <v>5835</v>
      </c>
      <c r="C1536" s="91" t="s">
        <v>16</v>
      </c>
      <c r="D1536" s="91" t="s">
        <v>6799</v>
      </c>
      <c r="E1536" s="113" t="s">
        <v>6800</v>
      </c>
      <c r="F1536" s="93" t="s">
        <v>520</v>
      </c>
      <c r="G1536" s="93" t="s">
        <v>341</v>
      </c>
      <c r="H1536" s="89"/>
      <c r="I1536" s="93"/>
      <c r="J1536" s="93"/>
      <c r="K1536" s="93"/>
      <c r="L1536" s="93"/>
      <c r="M1536" s="93" t="s">
        <v>64</v>
      </c>
      <c r="N1536" s="94" t="s">
        <v>6801</v>
      </c>
      <c r="O1536" s="95" t="s">
        <v>6802</v>
      </c>
    </row>
    <row r="1537" s="96" customFormat="true" ht="30" hidden="false" customHeight="false" outlineLevel="0" collapsed="false">
      <c r="A1537" s="89" t="s">
        <v>195</v>
      </c>
      <c r="B1537" s="90" t="s">
        <v>5840</v>
      </c>
      <c r="C1537" s="91" t="s">
        <v>16</v>
      </c>
      <c r="D1537" s="91" t="s">
        <v>6803</v>
      </c>
      <c r="E1537" s="113" t="s">
        <v>6804</v>
      </c>
      <c r="F1537" s="93" t="s">
        <v>520</v>
      </c>
      <c r="G1537" s="93" t="s">
        <v>341</v>
      </c>
      <c r="H1537" s="89"/>
      <c r="I1537" s="93"/>
      <c r="J1537" s="93"/>
      <c r="K1537" s="93"/>
      <c r="L1537" s="93"/>
      <c r="M1537" s="93" t="s">
        <v>66</v>
      </c>
      <c r="N1537" s="94" t="s">
        <v>6805</v>
      </c>
      <c r="O1537" s="95" t="s">
        <v>6806</v>
      </c>
    </row>
    <row r="1538" s="96" customFormat="true" ht="30" hidden="false" customHeight="false" outlineLevel="0" collapsed="false">
      <c r="A1538" s="89" t="s">
        <v>195</v>
      </c>
      <c r="B1538" s="90" t="s">
        <v>5845</v>
      </c>
      <c r="C1538" s="91" t="s">
        <v>16</v>
      </c>
      <c r="D1538" s="91" t="s">
        <v>6807</v>
      </c>
      <c r="E1538" s="113" t="s">
        <v>6808</v>
      </c>
      <c r="F1538" s="93" t="s">
        <v>520</v>
      </c>
      <c r="G1538" s="93" t="s">
        <v>341</v>
      </c>
      <c r="H1538" s="89"/>
      <c r="I1538" s="93"/>
      <c r="J1538" s="93"/>
      <c r="K1538" s="93"/>
      <c r="L1538" s="93"/>
      <c r="M1538" s="93" t="s">
        <v>966</v>
      </c>
      <c r="N1538" s="94" t="s">
        <v>6809</v>
      </c>
      <c r="O1538" s="95" t="s">
        <v>6810</v>
      </c>
    </row>
    <row r="1539" s="96" customFormat="true" ht="30" hidden="false" customHeight="false" outlineLevel="0" collapsed="false">
      <c r="A1539" s="89" t="s">
        <v>195</v>
      </c>
      <c r="B1539" s="90" t="s">
        <v>5850</v>
      </c>
      <c r="C1539" s="91" t="s">
        <v>20</v>
      </c>
      <c r="D1539" s="91" t="s">
        <v>6811</v>
      </c>
      <c r="E1539" s="113" t="s">
        <v>6812</v>
      </c>
      <c r="F1539" s="93" t="s">
        <v>520</v>
      </c>
      <c r="G1539" s="93" t="s">
        <v>341</v>
      </c>
      <c r="H1539" s="89"/>
      <c r="I1539" s="93"/>
      <c r="J1539" s="93"/>
      <c r="K1539" s="93"/>
      <c r="L1539" s="93"/>
      <c r="M1539" s="93" t="s">
        <v>64</v>
      </c>
      <c r="N1539" s="94" t="s">
        <v>6813</v>
      </c>
      <c r="O1539" s="95" t="s">
        <v>6814</v>
      </c>
    </row>
    <row r="1540" s="96" customFormat="true" ht="30" hidden="false" customHeight="false" outlineLevel="0" collapsed="false">
      <c r="A1540" s="89" t="s">
        <v>195</v>
      </c>
      <c r="B1540" s="90" t="s">
        <v>5855</v>
      </c>
      <c r="C1540" s="91" t="s">
        <v>20</v>
      </c>
      <c r="D1540" s="91" t="s">
        <v>6815</v>
      </c>
      <c r="E1540" s="113" t="s">
        <v>6816</v>
      </c>
      <c r="F1540" s="93" t="s">
        <v>520</v>
      </c>
      <c r="G1540" s="93" t="s">
        <v>341</v>
      </c>
      <c r="H1540" s="89"/>
      <c r="I1540" s="93"/>
      <c r="J1540" s="93"/>
      <c r="K1540" s="93"/>
      <c r="L1540" s="93"/>
      <c r="M1540" s="93" t="s">
        <v>499</v>
      </c>
      <c r="N1540" s="94" t="s">
        <v>6817</v>
      </c>
      <c r="O1540" s="95" t="s">
        <v>6818</v>
      </c>
    </row>
    <row r="1541" s="96" customFormat="true" ht="45" hidden="false" customHeight="false" outlineLevel="0" collapsed="false">
      <c r="A1541" s="89" t="s">
        <v>195</v>
      </c>
      <c r="B1541" s="90" t="s">
        <v>5860</v>
      </c>
      <c r="C1541" s="91" t="s">
        <v>20</v>
      </c>
      <c r="D1541" s="91" t="s">
        <v>6819</v>
      </c>
      <c r="E1541" s="113" t="s">
        <v>6820</v>
      </c>
      <c r="F1541" s="93" t="s">
        <v>520</v>
      </c>
      <c r="G1541" s="93" t="s">
        <v>341</v>
      </c>
      <c r="H1541" s="89"/>
      <c r="I1541" s="93"/>
      <c r="J1541" s="93"/>
      <c r="K1541" s="93"/>
      <c r="L1541" s="93"/>
      <c r="M1541" s="93" t="s">
        <v>126</v>
      </c>
      <c r="N1541" s="94" t="s">
        <v>6821</v>
      </c>
      <c r="O1541" s="95" t="s">
        <v>6822</v>
      </c>
    </row>
    <row r="1542" s="96" customFormat="true" ht="45" hidden="false" customHeight="false" outlineLevel="0" collapsed="false">
      <c r="A1542" s="89" t="s">
        <v>195</v>
      </c>
      <c r="B1542" s="90" t="s">
        <v>5865</v>
      </c>
      <c r="C1542" s="91" t="s">
        <v>16</v>
      </c>
      <c r="D1542" s="91" t="s">
        <v>6823</v>
      </c>
      <c r="E1542" s="113" t="s">
        <v>6824</v>
      </c>
      <c r="F1542" s="93" t="s">
        <v>520</v>
      </c>
      <c r="G1542" s="93" t="s">
        <v>341</v>
      </c>
      <c r="H1542" s="89"/>
      <c r="I1542" s="93"/>
      <c r="J1542" s="93"/>
      <c r="K1542" s="93"/>
      <c r="L1542" s="93"/>
      <c r="M1542" s="93" t="s">
        <v>150</v>
      </c>
      <c r="N1542" s="94" t="s">
        <v>6825</v>
      </c>
      <c r="O1542" s="95" t="s">
        <v>6826</v>
      </c>
    </row>
    <row r="1543" s="96" customFormat="true" ht="45" hidden="false" customHeight="false" outlineLevel="0" collapsed="false">
      <c r="A1543" s="89" t="s">
        <v>195</v>
      </c>
      <c r="B1543" s="90" t="s">
        <v>5870</v>
      </c>
      <c r="C1543" s="91" t="s">
        <v>20</v>
      </c>
      <c r="D1543" s="91" t="s">
        <v>6827</v>
      </c>
      <c r="E1543" s="113" t="s">
        <v>6828</v>
      </c>
      <c r="F1543" s="93" t="s">
        <v>520</v>
      </c>
      <c r="G1543" s="93" t="s">
        <v>341</v>
      </c>
      <c r="H1543" s="89"/>
      <c r="I1543" s="93"/>
      <c r="J1543" s="93"/>
      <c r="K1543" s="93"/>
      <c r="L1543" s="93"/>
      <c r="M1543" s="93" t="s">
        <v>1151</v>
      </c>
      <c r="N1543" s="94" t="s">
        <v>6829</v>
      </c>
      <c r="O1543" s="95" t="s">
        <v>6830</v>
      </c>
    </row>
    <row r="1544" s="96" customFormat="true" ht="75" hidden="false" customHeight="false" outlineLevel="0" collapsed="false">
      <c r="A1544" s="89" t="s">
        <v>195</v>
      </c>
      <c r="B1544" s="90" t="s">
        <v>5875</v>
      </c>
      <c r="C1544" s="91" t="s">
        <v>16</v>
      </c>
      <c r="D1544" s="91" t="s">
        <v>6831</v>
      </c>
      <c r="E1544" s="113" t="s">
        <v>6832</v>
      </c>
      <c r="F1544" s="93" t="s">
        <v>520</v>
      </c>
      <c r="G1544" s="93" t="s">
        <v>521</v>
      </c>
      <c r="H1544" s="89"/>
      <c r="I1544" s="93"/>
      <c r="J1544" s="93"/>
      <c r="K1544" s="93"/>
      <c r="L1544" s="93"/>
      <c r="M1544" s="93" t="s">
        <v>122</v>
      </c>
      <c r="N1544" s="94" t="s">
        <v>6833</v>
      </c>
      <c r="O1544" s="95" t="s">
        <v>6834</v>
      </c>
    </row>
    <row r="1545" s="66" customFormat="true" ht="27" hidden="false" customHeight="false" outlineLevel="0" collapsed="false">
      <c r="A1545" s="59" t="s">
        <v>221</v>
      </c>
      <c r="B1545" s="60" t="s">
        <v>3362</v>
      </c>
      <c r="C1545" s="61" t="s">
        <v>16</v>
      </c>
      <c r="D1545" s="61" t="s">
        <v>6835</v>
      </c>
      <c r="E1545" s="108" t="s">
        <v>6836</v>
      </c>
      <c r="F1545" s="63" t="s">
        <v>340</v>
      </c>
      <c r="G1545" s="63" t="s">
        <v>341</v>
      </c>
      <c r="H1545" s="59" t="n">
        <v>4</v>
      </c>
      <c r="I1545" s="63" t="s">
        <v>166</v>
      </c>
      <c r="J1545" s="63" t="s">
        <v>186</v>
      </c>
      <c r="K1545" s="63" t="n">
        <v>1800</v>
      </c>
      <c r="L1545" s="63" t="n">
        <v>1500</v>
      </c>
      <c r="M1545" s="63"/>
      <c r="N1545" s="64" t="s">
        <v>6837</v>
      </c>
      <c r="O1545" s="65" t="s">
        <v>6838</v>
      </c>
    </row>
    <row r="1546" s="66" customFormat="true" ht="27" hidden="false" customHeight="false" outlineLevel="0" collapsed="false">
      <c r="A1546" s="59" t="s">
        <v>221</v>
      </c>
      <c r="B1546" s="60" t="s">
        <v>3368</v>
      </c>
      <c r="C1546" s="61" t="s">
        <v>16</v>
      </c>
      <c r="D1546" s="61" t="s">
        <v>6839</v>
      </c>
      <c r="E1546" s="108" t="s">
        <v>6840</v>
      </c>
      <c r="F1546" s="63" t="s">
        <v>340</v>
      </c>
      <c r="G1546" s="63" t="s">
        <v>341</v>
      </c>
      <c r="H1546" s="59" t="n">
        <v>4</v>
      </c>
      <c r="I1546" s="63" t="s">
        <v>165</v>
      </c>
      <c r="J1546" s="63" t="s">
        <v>185</v>
      </c>
      <c r="K1546" s="63" t="n">
        <v>1600</v>
      </c>
      <c r="L1546" s="63" t="n">
        <v>1800</v>
      </c>
      <c r="M1546" s="63"/>
      <c r="N1546" s="64" t="s">
        <v>6841</v>
      </c>
      <c r="O1546" s="128" t="s">
        <v>6842</v>
      </c>
    </row>
    <row r="1547" s="66" customFormat="true" ht="27" hidden="false" customHeight="false" outlineLevel="0" collapsed="false">
      <c r="A1547" s="59" t="s">
        <v>221</v>
      </c>
      <c r="B1547" s="60" t="s">
        <v>3373</v>
      </c>
      <c r="C1547" s="61" t="s">
        <v>16</v>
      </c>
      <c r="D1547" s="61" t="s">
        <v>6843</v>
      </c>
      <c r="E1547" s="108" t="s">
        <v>6844</v>
      </c>
      <c r="F1547" s="63" t="s">
        <v>340</v>
      </c>
      <c r="G1547" s="63" t="s">
        <v>341</v>
      </c>
      <c r="H1547" s="59" t="n">
        <v>4</v>
      </c>
      <c r="I1547" s="63" t="s">
        <v>167</v>
      </c>
      <c r="J1547" s="63" t="s">
        <v>187</v>
      </c>
      <c r="K1547" s="63" t="n">
        <v>1400</v>
      </c>
      <c r="L1547" s="63" t="n">
        <v>1500</v>
      </c>
      <c r="M1547" s="63"/>
      <c r="N1547" s="64" t="s">
        <v>6845</v>
      </c>
      <c r="O1547" s="65" t="s">
        <v>6846</v>
      </c>
    </row>
    <row r="1548" s="66" customFormat="true" ht="27" hidden="false" customHeight="false" outlineLevel="0" collapsed="false">
      <c r="A1548" s="59" t="s">
        <v>221</v>
      </c>
      <c r="B1548" s="60" t="s">
        <v>3378</v>
      </c>
      <c r="C1548" s="61" t="s">
        <v>20</v>
      </c>
      <c r="D1548" s="61" t="s">
        <v>6847</v>
      </c>
      <c r="E1548" s="108" t="s">
        <v>6848</v>
      </c>
      <c r="F1548" s="63" t="s">
        <v>340</v>
      </c>
      <c r="G1548" s="63" t="s">
        <v>341</v>
      </c>
      <c r="H1548" s="59" t="n">
        <v>4</v>
      </c>
      <c r="I1548" s="63" t="s">
        <v>165</v>
      </c>
      <c r="J1548" s="63" t="s">
        <v>187</v>
      </c>
      <c r="K1548" s="63" t="n">
        <v>1500</v>
      </c>
      <c r="L1548" s="63" t="n">
        <v>1600</v>
      </c>
      <c r="M1548" s="63"/>
      <c r="N1548" s="64" t="s">
        <v>6849</v>
      </c>
      <c r="O1548" s="65" t="s">
        <v>6850</v>
      </c>
    </row>
    <row r="1549" s="66" customFormat="true" ht="18" hidden="false" customHeight="false" outlineLevel="0" collapsed="false">
      <c r="A1549" s="59" t="s">
        <v>221</v>
      </c>
      <c r="B1549" s="60" t="s">
        <v>3383</v>
      </c>
      <c r="C1549" s="61" t="s">
        <v>20</v>
      </c>
      <c r="D1549" s="61" t="s">
        <v>6851</v>
      </c>
      <c r="E1549" s="108" t="s">
        <v>6852</v>
      </c>
      <c r="F1549" s="63" t="s">
        <v>340</v>
      </c>
      <c r="G1549" s="63" t="s">
        <v>341</v>
      </c>
      <c r="H1549" s="59" t="n">
        <v>5</v>
      </c>
      <c r="I1549" s="63" t="s">
        <v>165</v>
      </c>
      <c r="J1549" s="63" t="s">
        <v>187</v>
      </c>
      <c r="K1549" s="63" t="n">
        <v>1900</v>
      </c>
      <c r="L1549" s="63" t="n">
        <v>1000</v>
      </c>
      <c r="M1549" s="63"/>
      <c r="N1549" s="64" t="s">
        <v>6853</v>
      </c>
      <c r="O1549" s="65" t="s">
        <v>6854</v>
      </c>
    </row>
    <row r="1550" s="105" customFormat="true" ht="30" hidden="false" customHeight="false" outlineLevel="0" collapsed="false">
      <c r="A1550" s="98" t="s">
        <v>221</v>
      </c>
      <c r="B1550" s="99" t="s">
        <v>3388</v>
      </c>
      <c r="C1550" s="100" t="s">
        <v>20</v>
      </c>
      <c r="D1550" s="100" t="s">
        <v>6855</v>
      </c>
      <c r="E1550" s="106" t="s">
        <v>6856</v>
      </c>
      <c r="F1550" s="102" t="s">
        <v>340</v>
      </c>
      <c r="G1550" s="102" t="s">
        <v>856</v>
      </c>
      <c r="H1550" s="98" t="n">
        <v>4</v>
      </c>
      <c r="I1550" s="102" t="s">
        <v>165</v>
      </c>
      <c r="J1550" s="102" t="s">
        <v>187</v>
      </c>
      <c r="K1550" s="102" t="n">
        <v>1600</v>
      </c>
      <c r="L1550" s="102" t="n">
        <v>1400</v>
      </c>
      <c r="M1550" s="102" t="s">
        <v>132</v>
      </c>
      <c r="N1550" s="103" t="s">
        <v>6857</v>
      </c>
      <c r="O1550" s="107" t="s">
        <v>6858</v>
      </c>
    </row>
    <row r="1551" s="105" customFormat="true" ht="45" hidden="false" customHeight="false" outlineLevel="0" collapsed="false">
      <c r="A1551" s="98" t="s">
        <v>221</v>
      </c>
      <c r="B1551" s="99" t="s">
        <v>3393</v>
      </c>
      <c r="C1551" s="100" t="s">
        <v>22</v>
      </c>
      <c r="D1551" s="100" t="s">
        <v>6859</v>
      </c>
      <c r="E1551" s="106" t="s">
        <v>6860</v>
      </c>
      <c r="F1551" s="102" t="s">
        <v>340</v>
      </c>
      <c r="G1551" s="102" t="s">
        <v>856</v>
      </c>
      <c r="H1551" s="98" t="n">
        <v>7</v>
      </c>
      <c r="I1551" s="102" t="s">
        <v>167</v>
      </c>
      <c r="J1551" s="102" t="s">
        <v>187</v>
      </c>
      <c r="K1551" s="102" t="n">
        <v>2600</v>
      </c>
      <c r="L1551" s="102" t="n">
        <v>1800</v>
      </c>
      <c r="M1551" s="102" t="s">
        <v>152</v>
      </c>
      <c r="N1551" s="103" t="s">
        <v>6861</v>
      </c>
      <c r="O1551" s="131" t="s">
        <v>6862</v>
      </c>
    </row>
    <row r="1552" s="105" customFormat="true" ht="18" hidden="false" customHeight="false" outlineLevel="0" collapsed="false">
      <c r="A1552" s="98" t="s">
        <v>221</v>
      </c>
      <c r="B1552" s="99" t="s">
        <v>3398</v>
      </c>
      <c r="C1552" s="100" t="s">
        <v>16</v>
      </c>
      <c r="D1552" s="100" t="s">
        <v>6863</v>
      </c>
      <c r="E1552" s="106" t="s">
        <v>6864</v>
      </c>
      <c r="F1552" s="102" t="s">
        <v>340</v>
      </c>
      <c r="G1552" s="102" t="s">
        <v>856</v>
      </c>
      <c r="H1552" s="98" t="n">
        <v>4</v>
      </c>
      <c r="I1552" s="102" t="s">
        <v>167</v>
      </c>
      <c r="J1552" s="102" t="s">
        <v>187</v>
      </c>
      <c r="K1552" s="102" t="n">
        <v>1500</v>
      </c>
      <c r="L1552" s="102" t="n">
        <v>1600</v>
      </c>
      <c r="M1552" s="102" t="s">
        <v>6865</v>
      </c>
      <c r="N1552" s="103" t="s">
        <v>6866</v>
      </c>
      <c r="O1552" s="131" t="s">
        <v>6867</v>
      </c>
    </row>
    <row r="1553" s="105" customFormat="true" ht="30" hidden="false" customHeight="false" outlineLevel="0" collapsed="false">
      <c r="A1553" s="98" t="s">
        <v>221</v>
      </c>
      <c r="B1553" s="99" t="s">
        <v>5620</v>
      </c>
      <c r="C1553" s="100" t="s">
        <v>16</v>
      </c>
      <c r="D1553" s="100" t="s">
        <v>6868</v>
      </c>
      <c r="E1553" s="106" t="s">
        <v>6869</v>
      </c>
      <c r="F1553" s="102" t="s">
        <v>340</v>
      </c>
      <c r="G1553" s="102" t="s">
        <v>856</v>
      </c>
      <c r="H1553" s="98" t="n">
        <v>4</v>
      </c>
      <c r="I1553" s="102" t="s">
        <v>166</v>
      </c>
      <c r="J1553" s="102" t="s">
        <v>177</v>
      </c>
      <c r="K1553" s="102" t="n">
        <v>1000</v>
      </c>
      <c r="L1553" s="102" t="n">
        <v>1600</v>
      </c>
      <c r="M1553" s="102" t="s">
        <v>78</v>
      </c>
      <c r="N1553" s="103" t="s">
        <v>6870</v>
      </c>
      <c r="O1553" s="107" t="s">
        <v>6871</v>
      </c>
    </row>
    <row r="1554" s="105" customFormat="true" ht="45" hidden="false" customHeight="false" outlineLevel="0" collapsed="false">
      <c r="A1554" s="98" t="s">
        <v>221</v>
      </c>
      <c r="B1554" s="99" t="s">
        <v>5625</v>
      </c>
      <c r="C1554" s="100" t="s">
        <v>20</v>
      </c>
      <c r="D1554" s="100" t="s">
        <v>6872</v>
      </c>
      <c r="E1554" s="106" t="s">
        <v>6873</v>
      </c>
      <c r="F1554" s="102" t="s">
        <v>340</v>
      </c>
      <c r="G1554" s="102" t="s">
        <v>856</v>
      </c>
      <c r="H1554" s="98" t="n">
        <v>4</v>
      </c>
      <c r="I1554" s="102" t="s">
        <v>166</v>
      </c>
      <c r="J1554" s="102" t="s">
        <v>187</v>
      </c>
      <c r="K1554" s="102" t="n">
        <v>1200</v>
      </c>
      <c r="L1554" s="102" t="n">
        <v>1400</v>
      </c>
      <c r="M1554" s="102" t="s">
        <v>64</v>
      </c>
      <c r="N1554" s="103" t="s">
        <v>6874</v>
      </c>
      <c r="O1554" s="107" t="s">
        <v>6875</v>
      </c>
    </row>
    <row r="1555" s="105" customFormat="true" ht="90" hidden="false" customHeight="false" outlineLevel="0" collapsed="false">
      <c r="A1555" s="98" t="s">
        <v>221</v>
      </c>
      <c r="B1555" s="99" t="s">
        <v>5630</v>
      </c>
      <c r="C1555" s="100" t="s">
        <v>16</v>
      </c>
      <c r="D1555" s="100" t="s">
        <v>6876</v>
      </c>
      <c r="E1555" s="106" t="s">
        <v>6877</v>
      </c>
      <c r="F1555" s="102" t="s">
        <v>340</v>
      </c>
      <c r="G1555" s="102" t="s">
        <v>3862</v>
      </c>
      <c r="H1555" s="98" t="n">
        <v>4</v>
      </c>
      <c r="I1555" s="102" t="s">
        <v>165</v>
      </c>
      <c r="J1555" s="102" t="s">
        <v>185</v>
      </c>
      <c r="K1555" s="102" t="n">
        <v>1300</v>
      </c>
      <c r="L1555" s="102" t="n">
        <v>1500</v>
      </c>
      <c r="M1555" s="102" t="s">
        <v>499</v>
      </c>
      <c r="N1555" s="103" t="s">
        <v>6878</v>
      </c>
      <c r="O1555" s="107" t="s">
        <v>6879</v>
      </c>
    </row>
    <row r="1556" s="105" customFormat="true" ht="75" hidden="false" customHeight="false" outlineLevel="0" collapsed="false">
      <c r="A1556" s="98" t="s">
        <v>221</v>
      </c>
      <c r="B1556" s="99" t="s">
        <v>5635</v>
      </c>
      <c r="C1556" s="100" t="s">
        <v>16</v>
      </c>
      <c r="D1556" s="100" t="s">
        <v>6880</v>
      </c>
      <c r="E1556" s="106" t="s">
        <v>6881</v>
      </c>
      <c r="F1556" s="102" t="s">
        <v>340</v>
      </c>
      <c r="G1556" s="102" t="s">
        <v>856</v>
      </c>
      <c r="H1556" s="98" t="n">
        <v>6</v>
      </c>
      <c r="I1556" s="102" t="s">
        <v>162</v>
      </c>
      <c r="J1556" s="102" t="s">
        <v>186</v>
      </c>
      <c r="K1556" s="102" t="n">
        <v>2800</v>
      </c>
      <c r="L1556" s="102" t="n">
        <v>1800</v>
      </c>
      <c r="M1556" s="102" t="s">
        <v>1118</v>
      </c>
      <c r="N1556" s="103" t="s">
        <v>6882</v>
      </c>
      <c r="O1556" s="107" t="s">
        <v>6883</v>
      </c>
    </row>
    <row r="1557" s="105" customFormat="true" ht="30" hidden="false" customHeight="false" outlineLevel="0" collapsed="false">
      <c r="A1557" s="98" t="s">
        <v>221</v>
      </c>
      <c r="B1557" s="99" t="s">
        <v>5640</v>
      </c>
      <c r="C1557" s="100" t="s">
        <v>16</v>
      </c>
      <c r="D1557" s="100" t="s">
        <v>6884</v>
      </c>
      <c r="E1557" s="106" t="s">
        <v>6885</v>
      </c>
      <c r="F1557" s="102" t="s">
        <v>340</v>
      </c>
      <c r="G1557" s="102" t="s">
        <v>856</v>
      </c>
      <c r="H1557" s="98" t="n">
        <v>4</v>
      </c>
      <c r="I1557" s="102" t="s">
        <v>164</v>
      </c>
      <c r="J1557" s="102" t="s">
        <v>170</v>
      </c>
      <c r="K1557" s="102" t="n">
        <v>1600</v>
      </c>
      <c r="L1557" s="102" t="n">
        <v>1000</v>
      </c>
      <c r="M1557" s="102" t="s">
        <v>132</v>
      </c>
      <c r="N1557" s="103" t="s">
        <v>6886</v>
      </c>
      <c r="O1557" s="107" t="s">
        <v>6887</v>
      </c>
    </row>
    <row r="1558" s="105" customFormat="true" ht="30" hidden="false" customHeight="false" outlineLevel="0" collapsed="false">
      <c r="A1558" s="98" t="s">
        <v>221</v>
      </c>
      <c r="B1558" s="99" t="s">
        <v>5645</v>
      </c>
      <c r="C1558" s="100" t="s">
        <v>16</v>
      </c>
      <c r="D1558" s="100" t="s">
        <v>6888</v>
      </c>
      <c r="E1558" s="106" t="s">
        <v>6889</v>
      </c>
      <c r="F1558" s="102" t="s">
        <v>340</v>
      </c>
      <c r="G1558" s="102" t="s">
        <v>856</v>
      </c>
      <c r="H1558" s="98" t="n">
        <v>4</v>
      </c>
      <c r="I1558" s="102" t="s">
        <v>163</v>
      </c>
      <c r="J1558" s="102" t="s">
        <v>170</v>
      </c>
      <c r="K1558" s="102" t="n">
        <v>1800</v>
      </c>
      <c r="L1558" s="102" t="n">
        <v>800</v>
      </c>
      <c r="M1558" s="102" t="s">
        <v>64</v>
      </c>
      <c r="N1558" s="103" t="s">
        <v>6890</v>
      </c>
      <c r="O1558" s="107" t="s">
        <v>6891</v>
      </c>
    </row>
    <row r="1559" s="105" customFormat="true" ht="75" hidden="false" customHeight="false" outlineLevel="0" collapsed="false">
      <c r="A1559" s="98" t="s">
        <v>221</v>
      </c>
      <c r="B1559" s="99" t="s">
        <v>5650</v>
      </c>
      <c r="C1559" s="100" t="s">
        <v>22</v>
      </c>
      <c r="D1559" s="100" t="s">
        <v>6892</v>
      </c>
      <c r="E1559" s="106" t="s">
        <v>6893</v>
      </c>
      <c r="F1559" s="102" t="s">
        <v>340</v>
      </c>
      <c r="G1559" s="102" t="s">
        <v>3365</v>
      </c>
      <c r="H1559" s="98" t="n">
        <v>8</v>
      </c>
      <c r="I1559" s="102" t="s">
        <v>164</v>
      </c>
      <c r="J1559" s="102" t="s">
        <v>168</v>
      </c>
      <c r="K1559" s="102" t="n">
        <v>2800</v>
      </c>
      <c r="L1559" s="102" t="n">
        <v>2600</v>
      </c>
      <c r="M1559" s="102" t="s">
        <v>971</v>
      </c>
      <c r="N1559" s="103" t="s">
        <v>6894</v>
      </c>
      <c r="O1559" s="107" t="s">
        <v>6895</v>
      </c>
    </row>
    <row r="1560" s="105" customFormat="true" ht="30" hidden="false" customHeight="false" outlineLevel="0" collapsed="false">
      <c r="A1560" s="98" t="s">
        <v>221</v>
      </c>
      <c r="B1560" s="99" t="s">
        <v>5655</v>
      </c>
      <c r="C1560" s="100" t="s">
        <v>16</v>
      </c>
      <c r="D1560" s="100" t="s">
        <v>6896</v>
      </c>
      <c r="E1560" s="106" t="s">
        <v>6897</v>
      </c>
      <c r="F1560" s="102" t="s">
        <v>340</v>
      </c>
      <c r="G1560" s="102" t="s">
        <v>856</v>
      </c>
      <c r="H1560" s="98" t="n">
        <v>4</v>
      </c>
      <c r="I1560" s="102" t="s">
        <v>167</v>
      </c>
      <c r="J1560" s="102" t="s">
        <v>187</v>
      </c>
      <c r="K1560" s="102" t="n">
        <v>1200</v>
      </c>
      <c r="L1560" s="102" t="n">
        <v>1600</v>
      </c>
      <c r="M1560" s="102" t="s">
        <v>1118</v>
      </c>
      <c r="N1560" s="103" t="s">
        <v>6898</v>
      </c>
      <c r="O1560" s="107" t="s">
        <v>6899</v>
      </c>
    </row>
    <row r="1561" s="105" customFormat="true" ht="75" hidden="false" customHeight="false" outlineLevel="0" collapsed="false">
      <c r="A1561" s="98" t="s">
        <v>221</v>
      </c>
      <c r="B1561" s="99" t="s">
        <v>5660</v>
      </c>
      <c r="C1561" s="100" t="s">
        <v>22</v>
      </c>
      <c r="D1561" s="100" t="s">
        <v>6900</v>
      </c>
      <c r="E1561" s="106" t="s">
        <v>6901</v>
      </c>
      <c r="F1561" s="102" t="s">
        <v>340</v>
      </c>
      <c r="G1561" s="102" t="s">
        <v>856</v>
      </c>
      <c r="H1561" s="98" t="n">
        <v>6</v>
      </c>
      <c r="I1561" s="102" t="s">
        <v>163</v>
      </c>
      <c r="J1561" s="102" t="s">
        <v>185</v>
      </c>
      <c r="K1561" s="102" t="n">
        <v>1800</v>
      </c>
      <c r="L1561" s="102" t="n">
        <v>2300</v>
      </c>
      <c r="M1561" s="102" t="s">
        <v>74</v>
      </c>
      <c r="N1561" s="103" t="s">
        <v>6902</v>
      </c>
      <c r="O1561" s="107" t="s">
        <v>6903</v>
      </c>
    </row>
    <row r="1562" s="105" customFormat="true" ht="30" hidden="false" customHeight="false" outlineLevel="0" collapsed="false">
      <c r="A1562" s="98" t="s">
        <v>221</v>
      </c>
      <c r="B1562" s="99" t="s">
        <v>5665</v>
      </c>
      <c r="C1562" s="100" t="s">
        <v>16</v>
      </c>
      <c r="D1562" s="100" t="s">
        <v>6904</v>
      </c>
      <c r="E1562" s="106" t="s">
        <v>6905</v>
      </c>
      <c r="F1562" s="102" t="s">
        <v>340</v>
      </c>
      <c r="G1562" s="102" t="s">
        <v>856</v>
      </c>
      <c r="H1562" s="98" t="n">
        <v>4</v>
      </c>
      <c r="I1562" s="102" t="s">
        <v>167</v>
      </c>
      <c r="J1562" s="102" t="s">
        <v>185</v>
      </c>
      <c r="K1562" s="102" t="n">
        <v>1600</v>
      </c>
      <c r="L1562" s="102" t="n">
        <v>1800</v>
      </c>
      <c r="M1562" s="102" t="s">
        <v>553</v>
      </c>
      <c r="N1562" s="103" t="s">
        <v>6906</v>
      </c>
      <c r="O1562" s="107" t="s">
        <v>6907</v>
      </c>
    </row>
    <row r="1563" s="105" customFormat="true" ht="30" hidden="false" customHeight="false" outlineLevel="0" collapsed="false">
      <c r="A1563" s="98" t="s">
        <v>221</v>
      </c>
      <c r="B1563" s="99" t="s">
        <v>5670</v>
      </c>
      <c r="C1563" s="100" t="s">
        <v>20</v>
      </c>
      <c r="D1563" s="100" t="s">
        <v>6908</v>
      </c>
      <c r="E1563" s="106" t="s">
        <v>6909</v>
      </c>
      <c r="F1563" s="102" t="s">
        <v>340</v>
      </c>
      <c r="G1563" s="102" t="s">
        <v>856</v>
      </c>
      <c r="H1563" s="98" t="n">
        <v>4</v>
      </c>
      <c r="I1563" s="102" t="s">
        <v>166</v>
      </c>
      <c r="J1563" s="102" t="s">
        <v>184</v>
      </c>
      <c r="K1563" s="102" t="n">
        <v>1600</v>
      </c>
      <c r="L1563" s="102" t="n">
        <v>1200</v>
      </c>
      <c r="M1563" s="102" t="s">
        <v>64</v>
      </c>
      <c r="N1563" s="103" t="s">
        <v>6910</v>
      </c>
      <c r="O1563" s="107" t="s">
        <v>6911</v>
      </c>
    </row>
    <row r="1564" s="105" customFormat="true" ht="30" hidden="false" customHeight="false" outlineLevel="0" collapsed="false">
      <c r="A1564" s="98" t="s">
        <v>221</v>
      </c>
      <c r="B1564" s="99" t="s">
        <v>5675</v>
      </c>
      <c r="C1564" s="100" t="s">
        <v>16</v>
      </c>
      <c r="D1564" s="100" t="s">
        <v>6912</v>
      </c>
      <c r="E1564" s="106" t="s">
        <v>6913</v>
      </c>
      <c r="F1564" s="102" t="s">
        <v>340</v>
      </c>
      <c r="G1564" s="102" t="s">
        <v>856</v>
      </c>
      <c r="H1564" s="98" t="n">
        <v>4</v>
      </c>
      <c r="I1564" s="102" t="s">
        <v>166</v>
      </c>
      <c r="J1564" s="102" t="s">
        <v>186</v>
      </c>
      <c r="K1564" s="102" t="n">
        <v>1600</v>
      </c>
      <c r="L1564" s="102" t="n">
        <v>1300</v>
      </c>
      <c r="M1564" s="102" t="s">
        <v>124</v>
      </c>
      <c r="N1564" s="103" t="s">
        <v>6914</v>
      </c>
      <c r="O1564" s="107" t="s">
        <v>6915</v>
      </c>
    </row>
    <row r="1565" s="105" customFormat="true" ht="45" hidden="false" customHeight="false" outlineLevel="0" collapsed="false">
      <c r="A1565" s="98" t="s">
        <v>221</v>
      </c>
      <c r="B1565" s="99" t="s">
        <v>5680</v>
      </c>
      <c r="C1565" s="100" t="s">
        <v>20</v>
      </c>
      <c r="D1565" s="100" t="s">
        <v>6916</v>
      </c>
      <c r="E1565" s="106" t="s">
        <v>6917</v>
      </c>
      <c r="F1565" s="102" t="s">
        <v>340</v>
      </c>
      <c r="G1565" s="102" t="s">
        <v>856</v>
      </c>
      <c r="H1565" s="98" t="n">
        <v>3</v>
      </c>
      <c r="I1565" s="102" t="s">
        <v>166</v>
      </c>
      <c r="J1565" s="102" t="s">
        <v>186</v>
      </c>
      <c r="K1565" s="102" t="n">
        <v>1400</v>
      </c>
      <c r="L1565" s="102" t="n">
        <v>800</v>
      </c>
      <c r="M1565" s="102" t="s">
        <v>82</v>
      </c>
      <c r="N1565" s="103" t="s">
        <v>6918</v>
      </c>
      <c r="O1565" s="107" t="s">
        <v>6919</v>
      </c>
    </row>
    <row r="1566" s="105" customFormat="true" ht="30" hidden="false" customHeight="false" outlineLevel="0" collapsed="false">
      <c r="A1566" s="98" t="s">
        <v>221</v>
      </c>
      <c r="B1566" s="99" t="s">
        <v>5685</v>
      </c>
      <c r="C1566" s="100" t="s">
        <v>20</v>
      </c>
      <c r="D1566" s="100" t="s">
        <v>6920</v>
      </c>
      <c r="E1566" s="106" t="s">
        <v>6921</v>
      </c>
      <c r="F1566" s="102" t="s">
        <v>340</v>
      </c>
      <c r="G1566" s="102" t="s">
        <v>856</v>
      </c>
      <c r="H1566" s="98" t="n">
        <v>4</v>
      </c>
      <c r="I1566" s="102" t="s">
        <v>166</v>
      </c>
      <c r="J1566" s="102" t="s">
        <v>186</v>
      </c>
      <c r="K1566" s="102" t="n">
        <v>1800</v>
      </c>
      <c r="L1566" s="102" t="n">
        <v>400</v>
      </c>
      <c r="M1566" s="102" t="s">
        <v>100</v>
      </c>
      <c r="N1566" s="103" t="s">
        <v>6922</v>
      </c>
      <c r="O1566" s="107" t="s">
        <v>6923</v>
      </c>
    </row>
    <row r="1567" s="105" customFormat="true" ht="60" hidden="false" customHeight="false" outlineLevel="0" collapsed="false">
      <c r="A1567" s="98" t="s">
        <v>221</v>
      </c>
      <c r="B1567" s="99" t="s">
        <v>5690</v>
      </c>
      <c r="C1567" s="100" t="s">
        <v>20</v>
      </c>
      <c r="D1567" s="100" t="s">
        <v>6924</v>
      </c>
      <c r="E1567" s="106" t="s">
        <v>6925</v>
      </c>
      <c r="F1567" s="102" t="s">
        <v>340</v>
      </c>
      <c r="G1567" s="102" t="s">
        <v>856</v>
      </c>
      <c r="H1567" s="98" t="n">
        <v>5</v>
      </c>
      <c r="I1567" s="102" t="s">
        <v>166</v>
      </c>
      <c r="J1567" s="102" t="s">
        <v>186</v>
      </c>
      <c r="K1567" s="102" t="n">
        <v>2300</v>
      </c>
      <c r="L1567" s="102" t="n">
        <v>1400</v>
      </c>
      <c r="M1567" s="102" t="s">
        <v>124</v>
      </c>
      <c r="N1567" s="103" t="s">
        <v>6926</v>
      </c>
      <c r="O1567" s="107" t="s">
        <v>6927</v>
      </c>
    </row>
    <row r="1568" s="105" customFormat="true" ht="60" hidden="false" customHeight="false" outlineLevel="0" collapsed="false">
      <c r="A1568" s="98" t="s">
        <v>221</v>
      </c>
      <c r="B1568" s="99" t="s">
        <v>5695</v>
      </c>
      <c r="C1568" s="100" t="s">
        <v>22</v>
      </c>
      <c r="D1568" s="100" t="s">
        <v>6928</v>
      </c>
      <c r="E1568" s="106" t="s">
        <v>6929</v>
      </c>
      <c r="F1568" s="102" t="s">
        <v>340</v>
      </c>
      <c r="G1568" s="102" t="s">
        <v>856</v>
      </c>
      <c r="H1568" s="98" t="n">
        <v>5</v>
      </c>
      <c r="I1568" s="102" t="s">
        <v>166</v>
      </c>
      <c r="J1568" s="102" t="s">
        <v>186</v>
      </c>
      <c r="K1568" s="102" t="n">
        <v>2300</v>
      </c>
      <c r="L1568" s="102" t="n">
        <v>1400</v>
      </c>
      <c r="M1568" s="102" t="s">
        <v>124</v>
      </c>
      <c r="N1568" s="103" t="s">
        <v>6930</v>
      </c>
      <c r="O1568" s="107" t="s">
        <v>6931</v>
      </c>
    </row>
    <row r="1569" s="105" customFormat="true" ht="45" hidden="false" customHeight="false" outlineLevel="0" collapsed="false">
      <c r="A1569" s="98" t="s">
        <v>221</v>
      </c>
      <c r="B1569" s="99" t="s">
        <v>5700</v>
      </c>
      <c r="C1569" s="100" t="s">
        <v>16</v>
      </c>
      <c r="D1569" s="100" t="s">
        <v>6932</v>
      </c>
      <c r="E1569" s="106" t="s">
        <v>6933</v>
      </c>
      <c r="F1569" s="102" t="s">
        <v>340</v>
      </c>
      <c r="G1569" s="102" t="s">
        <v>856</v>
      </c>
      <c r="H1569" s="98" t="n">
        <v>2</v>
      </c>
      <c r="I1569" s="102" t="s">
        <v>166</v>
      </c>
      <c r="J1569" s="102" t="s">
        <v>186</v>
      </c>
      <c r="K1569" s="102" t="n">
        <v>500</v>
      </c>
      <c r="L1569" s="102" t="n">
        <v>500</v>
      </c>
      <c r="M1569" s="102" t="s">
        <v>140</v>
      </c>
      <c r="N1569" s="103" t="s">
        <v>6934</v>
      </c>
      <c r="O1569" s="107" t="s">
        <v>6935</v>
      </c>
    </row>
    <row r="1570" s="105" customFormat="true" ht="90" hidden="false" customHeight="false" outlineLevel="0" collapsed="false">
      <c r="A1570" s="98" t="s">
        <v>221</v>
      </c>
      <c r="B1570" s="99" t="s">
        <v>5705</v>
      </c>
      <c r="C1570" s="100" t="s">
        <v>16</v>
      </c>
      <c r="D1570" s="100" t="s">
        <v>6936</v>
      </c>
      <c r="E1570" s="106" t="s">
        <v>6937</v>
      </c>
      <c r="F1570" s="102" t="s">
        <v>340</v>
      </c>
      <c r="G1570" s="102" t="s">
        <v>856</v>
      </c>
      <c r="H1570" s="98" t="n">
        <v>4</v>
      </c>
      <c r="I1570" s="102" t="s">
        <v>167</v>
      </c>
      <c r="J1570" s="102" t="s">
        <v>184</v>
      </c>
      <c r="K1570" s="102" t="n">
        <v>1850</v>
      </c>
      <c r="L1570" s="102" t="n">
        <v>1500</v>
      </c>
      <c r="M1570" s="102" t="s">
        <v>152</v>
      </c>
      <c r="N1570" s="103" t="s">
        <v>6938</v>
      </c>
      <c r="O1570" s="107" t="s">
        <v>6939</v>
      </c>
    </row>
    <row r="1571" s="105" customFormat="true" ht="90" hidden="false" customHeight="false" outlineLevel="0" collapsed="false">
      <c r="A1571" s="98" t="s">
        <v>221</v>
      </c>
      <c r="B1571" s="99" t="s">
        <v>5710</v>
      </c>
      <c r="C1571" s="100" t="s">
        <v>16</v>
      </c>
      <c r="D1571" s="100" t="s">
        <v>6940</v>
      </c>
      <c r="E1571" s="106" t="s">
        <v>6941</v>
      </c>
      <c r="F1571" s="102" t="s">
        <v>340</v>
      </c>
      <c r="G1571" s="102" t="s">
        <v>856</v>
      </c>
      <c r="H1571" s="98" t="n">
        <v>4</v>
      </c>
      <c r="I1571" s="102" t="s">
        <v>164</v>
      </c>
      <c r="J1571" s="102" t="s">
        <v>184</v>
      </c>
      <c r="K1571" s="102" t="n">
        <v>1850</v>
      </c>
      <c r="L1571" s="102" t="n">
        <v>1500</v>
      </c>
      <c r="M1571" s="102" t="s">
        <v>152</v>
      </c>
      <c r="N1571" s="103" t="s">
        <v>6942</v>
      </c>
      <c r="O1571" s="107" t="s">
        <v>6943</v>
      </c>
    </row>
    <row r="1572" s="105" customFormat="true" ht="90" hidden="false" customHeight="false" outlineLevel="0" collapsed="false">
      <c r="A1572" s="98" t="s">
        <v>221</v>
      </c>
      <c r="B1572" s="99" t="s">
        <v>5715</v>
      </c>
      <c r="C1572" s="100" t="s">
        <v>16</v>
      </c>
      <c r="D1572" s="100" t="s">
        <v>6944</v>
      </c>
      <c r="E1572" s="106" t="s">
        <v>6945</v>
      </c>
      <c r="F1572" s="102" t="s">
        <v>340</v>
      </c>
      <c r="G1572" s="102" t="s">
        <v>856</v>
      </c>
      <c r="H1572" s="98" t="n">
        <v>4</v>
      </c>
      <c r="I1572" s="102" t="s">
        <v>162</v>
      </c>
      <c r="J1572" s="102" t="s">
        <v>184</v>
      </c>
      <c r="K1572" s="102" t="n">
        <v>1850</v>
      </c>
      <c r="L1572" s="102" t="n">
        <v>1500</v>
      </c>
      <c r="M1572" s="102" t="s">
        <v>152</v>
      </c>
      <c r="N1572" s="103" t="s">
        <v>6946</v>
      </c>
      <c r="O1572" s="107" t="s">
        <v>6947</v>
      </c>
    </row>
    <row r="1573" s="105" customFormat="true" ht="90" hidden="false" customHeight="false" outlineLevel="0" collapsed="false">
      <c r="A1573" s="98" t="s">
        <v>221</v>
      </c>
      <c r="B1573" s="99" t="s">
        <v>5720</v>
      </c>
      <c r="C1573" s="100" t="s">
        <v>16</v>
      </c>
      <c r="D1573" s="100" t="s">
        <v>6948</v>
      </c>
      <c r="E1573" s="106" t="s">
        <v>6949</v>
      </c>
      <c r="F1573" s="102" t="s">
        <v>340</v>
      </c>
      <c r="G1573" s="102" t="s">
        <v>856</v>
      </c>
      <c r="H1573" s="98" t="n">
        <v>4</v>
      </c>
      <c r="I1573" s="102" t="s">
        <v>163</v>
      </c>
      <c r="J1573" s="102" t="s">
        <v>184</v>
      </c>
      <c r="K1573" s="102" t="n">
        <v>1850</v>
      </c>
      <c r="L1573" s="102" t="n">
        <v>1500</v>
      </c>
      <c r="M1573" s="102" t="s">
        <v>152</v>
      </c>
      <c r="N1573" s="103" t="s">
        <v>6950</v>
      </c>
      <c r="O1573" s="107" t="s">
        <v>6951</v>
      </c>
    </row>
    <row r="1574" s="76" customFormat="true" ht="75" hidden="false" customHeight="false" outlineLevel="0" collapsed="false">
      <c r="A1574" s="69" t="s">
        <v>221</v>
      </c>
      <c r="B1574" s="70" t="s">
        <v>5725</v>
      </c>
      <c r="C1574" s="71" t="s">
        <v>16</v>
      </c>
      <c r="D1574" s="71" t="s">
        <v>6952</v>
      </c>
      <c r="E1574" s="110" t="s">
        <v>6953</v>
      </c>
      <c r="F1574" s="73" t="s">
        <v>340</v>
      </c>
      <c r="G1574" s="73" t="s">
        <v>396</v>
      </c>
      <c r="H1574" s="69" t="n">
        <v>6</v>
      </c>
      <c r="I1574" s="73" t="s">
        <v>165</v>
      </c>
      <c r="J1574" s="73" t="s">
        <v>185</v>
      </c>
      <c r="K1574" s="73" t="n">
        <v>2000</v>
      </c>
      <c r="L1574" s="73" t="n">
        <v>2100</v>
      </c>
      <c r="M1574" s="73" t="s">
        <v>122</v>
      </c>
      <c r="N1574" s="74" t="s">
        <v>6954</v>
      </c>
      <c r="O1574" s="130" t="s">
        <v>6955</v>
      </c>
    </row>
    <row r="1575" s="76" customFormat="true" ht="90" hidden="false" customHeight="false" outlineLevel="0" collapsed="false">
      <c r="A1575" s="69" t="s">
        <v>221</v>
      </c>
      <c r="B1575" s="70" t="s">
        <v>5730</v>
      </c>
      <c r="C1575" s="71" t="s">
        <v>22</v>
      </c>
      <c r="D1575" s="71" t="s">
        <v>6956</v>
      </c>
      <c r="E1575" s="110" t="s">
        <v>6957</v>
      </c>
      <c r="F1575" s="73" t="s">
        <v>340</v>
      </c>
      <c r="G1575" s="73" t="s">
        <v>396</v>
      </c>
      <c r="H1575" s="69" t="n">
        <v>8</v>
      </c>
      <c r="I1575" s="73" t="s">
        <v>165</v>
      </c>
      <c r="J1575" s="73" t="s">
        <v>185</v>
      </c>
      <c r="K1575" s="73" t="n">
        <v>3000</v>
      </c>
      <c r="L1575" s="73" t="n">
        <v>2800</v>
      </c>
      <c r="M1575" s="73" t="s">
        <v>126</v>
      </c>
      <c r="N1575" s="74" t="s">
        <v>6958</v>
      </c>
      <c r="O1575" s="130" t="s">
        <v>6959</v>
      </c>
    </row>
    <row r="1576" s="76" customFormat="true" ht="90" hidden="false" customHeight="false" outlineLevel="0" collapsed="false">
      <c r="A1576" s="69" t="s">
        <v>221</v>
      </c>
      <c r="B1576" s="70" t="s">
        <v>5735</v>
      </c>
      <c r="C1576" s="71" t="s">
        <v>22</v>
      </c>
      <c r="D1576" s="71" t="s">
        <v>6960</v>
      </c>
      <c r="E1576" s="110" t="s">
        <v>6961</v>
      </c>
      <c r="F1576" s="73" t="s">
        <v>340</v>
      </c>
      <c r="G1576" s="73" t="s">
        <v>396</v>
      </c>
      <c r="H1576" s="69" t="n">
        <v>7</v>
      </c>
      <c r="I1576" s="73" t="s">
        <v>167</v>
      </c>
      <c r="J1576" s="73" t="s">
        <v>187</v>
      </c>
      <c r="K1576" s="73" t="n">
        <v>2100</v>
      </c>
      <c r="L1576" s="73" t="n">
        <v>800</v>
      </c>
      <c r="M1576" s="73" t="s">
        <v>2393</v>
      </c>
      <c r="N1576" s="74" t="s">
        <v>6962</v>
      </c>
      <c r="O1576" s="78" t="s">
        <v>6963</v>
      </c>
    </row>
    <row r="1577" s="76" customFormat="true" ht="60" hidden="false" customHeight="false" outlineLevel="0" collapsed="false">
      <c r="A1577" s="69" t="s">
        <v>221</v>
      </c>
      <c r="B1577" s="70" t="s">
        <v>5740</v>
      </c>
      <c r="C1577" s="71" t="s">
        <v>24</v>
      </c>
      <c r="D1577" s="71" t="s">
        <v>6964</v>
      </c>
      <c r="E1577" s="110" t="s">
        <v>6965</v>
      </c>
      <c r="F1577" s="73" t="s">
        <v>340</v>
      </c>
      <c r="G1577" s="73" t="s">
        <v>396</v>
      </c>
      <c r="H1577" s="69" t="n">
        <v>6</v>
      </c>
      <c r="I1577" s="73" t="s">
        <v>167</v>
      </c>
      <c r="J1577" s="73" t="s">
        <v>187</v>
      </c>
      <c r="K1577" s="73" t="n">
        <v>2000</v>
      </c>
      <c r="L1577" s="73" t="n">
        <v>2500</v>
      </c>
      <c r="M1577" s="73" t="s">
        <v>80</v>
      </c>
      <c r="N1577" s="74" t="s">
        <v>6966</v>
      </c>
      <c r="O1577" s="130" t="s">
        <v>6967</v>
      </c>
    </row>
    <row r="1578" s="76" customFormat="true" ht="75" hidden="false" customHeight="false" outlineLevel="0" collapsed="false">
      <c r="A1578" s="69" t="s">
        <v>221</v>
      </c>
      <c r="B1578" s="70" t="s">
        <v>5745</v>
      </c>
      <c r="C1578" s="71" t="s">
        <v>24</v>
      </c>
      <c r="D1578" s="71" t="s">
        <v>6968</v>
      </c>
      <c r="E1578" s="110" t="s">
        <v>6969</v>
      </c>
      <c r="F1578" s="73" t="s">
        <v>340</v>
      </c>
      <c r="G1578" s="73" t="s">
        <v>396</v>
      </c>
      <c r="H1578" s="69" t="n">
        <v>8</v>
      </c>
      <c r="I1578" s="73" t="s">
        <v>163</v>
      </c>
      <c r="J1578" s="73" t="s">
        <v>187</v>
      </c>
      <c r="K1578" s="73" t="n">
        <v>2800</v>
      </c>
      <c r="L1578" s="73" t="n">
        <v>2800</v>
      </c>
      <c r="M1578" s="73" t="s">
        <v>2177</v>
      </c>
      <c r="N1578" s="74" t="s">
        <v>6970</v>
      </c>
      <c r="O1578" s="130" t="s">
        <v>6971</v>
      </c>
    </row>
    <row r="1579" s="76" customFormat="true" ht="45" hidden="false" customHeight="false" outlineLevel="0" collapsed="false">
      <c r="A1579" s="69" t="s">
        <v>221</v>
      </c>
      <c r="B1579" s="70" t="s">
        <v>5750</v>
      </c>
      <c r="C1579" s="71" t="s">
        <v>24</v>
      </c>
      <c r="D1579" s="71" t="s">
        <v>6972</v>
      </c>
      <c r="E1579" s="110" t="s">
        <v>6973</v>
      </c>
      <c r="F1579" s="73" t="s">
        <v>340</v>
      </c>
      <c r="G1579" s="73" t="s">
        <v>396</v>
      </c>
      <c r="H1579" s="69" t="n">
        <v>8</v>
      </c>
      <c r="I1579" s="73" t="s">
        <v>167</v>
      </c>
      <c r="J1579" s="73" t="s">
        <v>187</v>
      </c>
      <c r="K1579" s="73" t="n">
        <v>2600</v>
      </c>
      <c r="L1579" s="73" t="n">
        <v>2300</v>
      </c>
      <c r="M1579" s="73" t="s">
        <v>2443</v>
      </c>
      <c r="N1579" s="74" t="s">
        <v>6974</v>
      </c>
      <c r="O1579" s="130" t="s">
        <v>6975</v>
      </c>
    </row>
    <row r="1580" s="76" customFormat="true" ht="90" hidden="false" customHeight="false" outlineLevel="0" collapsed="false">
      <c r="A1580" s="69" t="s">
        <v>221</v>
      </c>
      <c r="B1580" s="70" t="s">
        <v>5755</v>
      </c>
      <c r="C1580" s="71" t="s">
        <v>24</v>
      </c>
      <c r="D1580" s="71" t="s">
        <v>6976</v>
      </c>
      <c r="E1580" s="110" t="s">
        <v>6977</v>
      </c>
      <c r="F1580" s="73" t="s">
        <v>340</v>
      </c>
      <c r="G1580" s="73" t="s">
        <v>396</v>
      </c>
      <c r="H1580" s="69" t="n">
        <v>8</v>
      </c>
      <c r="I1580" s="73" t="s">
        <v>165</v>
      </c>
      <c r="J1580" s="73" t="s">
        <v>187</v>
      </c>
      <c r="K1580" s="73" t="n">
        <v>2500</v>
      </c>
      <c r="L1580" s="73" t="n">
        <v>2100</v>
      </c>
      <c r="M1580" s="73" t="s">
        <v>64</v>
      </c>
      <c r="N1580" s="74" t="s">
        <v>6978</v>
      </c>
      <c r="O1580" s="130" t="s">
        <v>6979</v>
      </c>
    </row>
    <row r="1581" s="88" customFormat="true" ht="30" hidden="false" customHeight="false" outlineLevel="0" collapsed="false">
      <c r="A1581" s="79" t="s">
        <v>221</v>
      </c>
      <c r="B1581" s="80" t="s">
        <v>5760</v>
      </c>
      <c r="C1581" s="81" t="s">
        <v>22</v>
      </c>
      <c r="D1581" s="81" t="s">
        <v>6980</v>
      </c>
      <c r="E1581" s="112" t="s">
        <v>6981</v>
      </c>
      <c r="F1581" s="83" t="s">
        <v>497</v>
      </c>
      <c r="G1581" s="83" t="s">
        <v>341</v>
      </c>
      <c r="H1581" s="79"/>
      <c r="I1581" s="83"/>
      <c r="J1581" s="83"/>
      <c r="K1581" s="83"/>
      <c r="L1581" s="83"/>
      <c r="M1581" s="83" t="s">
        <v>82</v>
      </c>
      <c r="N1581" s="86" t="s">
        <v>6982</v>
      </c>
      <c r="O1581" s="97" t="s">
        <v>6983</v>
      </c>
    </row>
    <row r="1582" s="88" customFormat="true" ht="30" hidden="false" customHeight="false" outlineLevel="0" collapsed="false">
      <c r="A1582" s="79" t="s">
        <v>221</v>
      </c>
      <c r="B1582" s="80" t="s">
        <v>5765</v>
      </c>
      <c r="C1582" s="81" t="s">
        <v>16</v>
      </c>
      <c r="D1582" s="81" t="s">
        <v>6984</v>
      </c>
      <c r="E1582" s="112" t="s">
        <v>6985</v>
      </c>
      <c r="F1582" s="83" t="s">
        <v>497</v>
      </c>
      <c r="G1582" s="83" t="s">
        <v>341</v>
      </c>
      <c r="H1582" s="79"/>
      <c r="I1582" s="83"/>
      <c r="J1582" s="83"/>
      <c r="K1582" s="83"/>
      <c r="L1582" s="83"/>
      <c r="M1582" s="83" t="s">
        <v>3018</v>
      </c>
      <c r="N1582" s="86" t="s">
        <v>6986</v>
      </c>
      <c r="O1582" s="97" t="s">
        <v>6987</v>
      </c>
    </row>
    <row r="1583" s="88" customFormat="true" ht="60" hidden="false" customHeight="false" outlineLevel="0" collapsed="false">
      <c r="A1583" s="79" t="s">
        <v>221</v>
      </c>
      <c r="B1583" s="80" t="s">
        <v>5770</v>
      </c>
      <c r="C1583" s="81" t="s">
        <v>16</v>
      </c>
      <c r="D1583" s="81" t="s">
        <v>6988</v>
      </c>
      <c r="E1583" s="112" t="s">
        <v>6989</v>
      </c>
      <c r="F1583" s="83" t="s">
        <v>497</v>
      </c>
      <c r="G1583" s="83" t="s">
        <v>341</v>
      </c>
      <c r="H1583" s="79"/>
      <c r="I1583" s="83"/>
      <c r="J1583" s="83"/>
      <c r="K1583" s="83"/>
      <c r="L1583" s="83"/>
      <c r="M1583" s="83" t="s">
        <v>124</v>
      </c>
      <c r="N1583" s="86" t="s">
        <v>6990</v>
      </c>
      <c r="O1583" s="97" t="s">
        <v>6991</v>
      </c>
    </row>
    <row r="1584" s="88" customFormat="true" ht="30" hidden="false" customHeight="false" outlineLevel="0" collapsed="false">
      <c r="A1584" s="79" t="s">
        <v>221</v>
      </c>
      <c r="B1584" s="80" t="s">
        <v>5775</v>
      </c>
      <c r="C1584" s="81" t="s">
        <v>16</v>
      </c>
      <c r="D1584" s="81" t="s">
        <v>6992</v>
      </c>
      <c r="E1584" s="112" t="s">
        <v>6993</v>
      </c>
      <c r="F1584" s="83" t="s">
        <v>497</v>
      </c>
      <c r="G1584" s="83" t="s">
        <v>341</v>
      </c>
      <c r="H1584" s="79"/>
      <c r="I1584" s="83"/>
      <c r="J1584" s="83"/>
      <c r="K1584" s="83"/>
      <c r="L1584" s="83"/>
      <c r="M1584" s="83" t="s">
        <v>140</v>
      </c>
      <c r="N1584" s="86" t="s">
        <v>6994</v>
      </c>
      <c r="O1584" s="97" t="s">
        <v>6995</v>
      </c>
    </row>
    <row r="1585" s="88" customFormat="true" ht="45" hidden="false" customHeight="false" outlineLevel="0" collapsed="false">
      <c r="A1585" s="79" t="s">
        <v>221</v>
      </c>
      <c r="B1585" s="80" t="s">
        <v>5780</v>
      </c>
      <c r="C1585" s="81" t="s">
        <v>16</v>
      </c>
      <c r="D1585" s="81" t="s">
        <v>6996</v>
      </c>
      <c r="E1585" s="112" t="s">
        <v>6997</v>
      </c>
      <c r="F1585" s="83" t="s">
        <v>497</v>
      </c>
      <c r="G1585" s="83" t="s">
        <v>341</v>
      </c>
      <c r="H1585" s="79"/>
      <c r="I1585" s="83"/>
      <c r="J1585" s="83"/>
      <c r="K1585" s="83"/>
      <c r="L1585" s="83"/>
      <c r="M1585" s="83" t="s">
        <v>499</v>
      </c>
      <c r="N1585" s="86" t="s">
        <v>6998</v>
      </c>
      <c r="O1585" s="97" t="s">
        <v>6999</v>
      </c>
    </row>
    <row r="1586" s="88" customFormat="true" ht="60" hidden="false" customHeight="false" outlineLevel="0" collapsed="false">
      <c r="A1586" s="79" t="s">
        <v>221</v>
      </c>
      <c r="B1586" s="80" t="s">
        <v>5785</v>
      </c>
      <c r="C1586" s="81" t="s">
        <v>20</v>
      </c>
      <c r="D1586" s="81" t="s">
        <v>7000</v>
      </c>
      <c r="E1586" s="112" t="s">
        <v>7001</v>
      </c>
      <c r="F1586" s="83" t="s">
        <v>497</v>
      </c>
      <c r="G1586" s="83" t="s">
        <v>341</v>
      </c>
      <c r="H1586" s="79"/>
      <c r="I1586" s="83"/>
      <c r="J1586" s="83"/>
      <c r="K1586" s="83"/>
      <c r="L1586" s="83"/>
      <c r="M1586" s="83" t="s">
        <v>2443</v>
      </c>
      <c r="N1586" s="86" t="s">
        <v>7002</v>
      </c>
      <c r="O1586" s="97" t="s">
        <v>7003</v>
      </c>
    </row>
    <row r="1587" s="88" customFormat="true" ht="30" hidden="false" customHeight="false" outlineLevel="0" collapsed="false">
      <c r="A1587" s="79" t="s">
        <v>221</v>
      </c>
      <c r="B1587" s="80" t="s">
        <v>5790</v>
      </c>
      <c r="C1587" s="81" t="s">
        <v>16</v>
      </c>
      <c r="D1587" s="81" t="s">
        <v>7004</v>
      </c>
      <c r="E1587" s="112" t="s">
        <v>7005</v>
      </c>
      <c r="F1587" s="83" t="s">
        <v>497</v>
      </c>
      <c r="G1587" s="83" t="s">
        <v>341</v>
      </c>
      <c r="H1587" s="79"/>
      <c r="I1587" s="83"/>
      <c r="J1587" s="83"/>
      <c r="K1587" s="83"/>
      <c r="L1587" s="83"/>
      <c r="M1587" s="83" t="s">
        <v>132</v>
      </c>
      <c r="N1587" s="86" t="s">
        <v>7006</v>
      </c>
      <c r="O1587" s="97" t="s">
        <v>7007</v>
      </c>
    </row>
    <row r="1588" s="88" customFormat="true" ht="30" hidden="false" customHeight="false" outlineLevel="0" collapsed="false">
      <c r="A1588" s="79" t="s">
        <v>221</v>
      </c>
      <c r="B1588" s="80" t="s">
        <v>5795</v>
      </c>
      <c r="C1588" s="81" t="s">
        <v>20</v>
      </c>
      <c r="D1588" s="81" t="s">
        <v>7008</v>
      </c>
      <c r="E1588" s="112" t="s">
        <v>7009</v>
      </c>
      <c r="F1588" s="83" t="s">
        <v>497</v>
      </c>
      <c r="G1588" s="83" t="s">
        <v>498</v>
      </c>
      <c r="H1588" s="79"/>
      <c r="I1588" s="83"/>
      <c r="J1588" s="83"/>
      <c r="K1588" s="83"/>
      <c r="L1588" s="83"/>
      <c r="M1588" s="83" t="s">
        <v>499</v>
      </c>
      <c r="N1588" s="86" t="s">
        <v>7010</v>
      </c>
      <c r="O1588" s="97" t="s">
        <v>7011</v>
      </c>
    </row>
    <row r="1589" s="88" customFormat="true" ht="60" hidden="false" customHeight="false" outlineLevel="0" collapsed="false">
      <c r="A1589" s="79" t="s">
        <v>221</v>
      </c>
      <c r="B1589" s="80" t="s">
        <v>5800</v>
      </c>
      <c r="C1589" s="81" t="s">
        <v>20</v>
      </c>
      <c r="D1589" s="81" t="s">
        <v>7012</v>
      </c>
      <c r="E1589" s="112" t="s">
        <v>7013</v>
      </c>
      <c r="F1589" s="83" t="s">
        <v>497</v>
      </c>
      <c r="G1589" s="83" t="s">
        <v>498</v>
      </c>
      <c r="H1589" s="79"/>
      <c r="I1589" s="83"/>
      <c r="J1589" s="83"/>
      <c r="K1589" s="83"/>
      <c r="L1589" s="83"/>
      <c r="M1589" s="83" t="s">
        <v>924</v>
      </c>
      <c r="N1589" s="86" t="s">
        <v>7014</v>
      </c>
      <c r="O1589" s="97" t="s">
        <v>7015</v>
      </c>
    </row>
    <row r="1590" s="88" customFormat="true" ht="45" hidden="false" customHeight="false" outlineLevel="0" collapsed="false">
      <c r="A1590" s="79" t="s">
        <v>221</v>
      </c>
      <c r="B1590" s="80" t="s">
        <v>5805</v>
      </c>
      <c r="C1590" s="81" t="s">
        <v>16</v>
      </c>
      <c r="D1590" s="81" t="s">
        <v>7016</v>
      </c>
      <c r="E1590" s="112" t="s">
        <v>7017</v>
      </c>
      <c r="F1590" s="83" t="s">
        <v>497</v>
      </c>
      <c r="G1590" s="83" t="s">
        <v>521</v>
      </c>
      <c r="H1590" s="79"/>
      <c r="I1590" s="83"/>
      <c r="J1590" s="83"/>
      <c r="K1590" s="83"/>
      <c r="L1590" s="83"/>
      <c r="M1590" s="83" t="s">
        <v>124</v>
      </c>
      <c r="N1590" s="86" t="s">
        <v>7018</v>
      </c>
      <c r="O1590" s="97" t="s">
        <v>7019</v>
      </c>
    </row>
    <row r="1591" s="88" customFormat="true" ht="75" hidden="false" customHeight="false" outlineLevel="0" collapsed="false">
      <c r="A1591" s="79" t="s">
        <v>221</v>
      </c>
      <c r="B1591" s="80" t="s">
        <v>5810</v>
      </c>
      <c r="C1591" s="81" t="s">
        <v>16</v>
      </c>
      <c r="D1591" s="81" t="s">
        <v>7020</v>
      </c>
      <c r="E1591" s="112" t="s">
        <v>7021</v>
      </c>
      <c r="F1591" s="83" t="s">
        <v>497</v>
      </c>
      <c r="G1591" s="83" t="s">
        <v>521</v>
      </c>
      <c r="H1591" s="79"/>
      <c r="I1591" s="83"/>
      <c r="J1591" s="83"/>
      <c r="K1591" s="83"/>
      <c r="L1591" s="83"/>
      <c r="M1591" s="83" t="s">
        <v>132</v>
      </c>
      <c r="N1591" s="86" t="s">
        <v>7022</v>
      </c>
      <c r="O1591" s="97" t="s">
        <v>7023</v>
      </c>
    </row>
    <row r="1592" s="88" customFormat="true" ht="45" hidden="false" customHeight="false" outlineLevel="0" collapsed="false">
      <c r="A1592" s="79" t="s">
        <v>221</v>
      </c>
      <c r="B1592" s="80" t="s">
        <v>5815</v>
      </c>
      <c r="C1592" s="81" t="s">
        <v>16</v>
      </c>
      <c r="D1592" s="81" t="s">
        <v>7024</v>
      </c>
      <c r="E1592" s="112" t="s">
        <v>7025</v>
      </c>
      <c r="F1592" s="83" t="s">
        <v>497</v>
      </c>
      <c r="G1592" s="83" t="s">
        <v>1656</v>
      </c>
      <c r="H1592" s="79"/>
      <c r="I1592" s="83"/>
      <c r="J1592" s="83"/>
      <c r="K1592" s="83"/>
      <c r="L1592" s="83"/>
      <c r="M1592" s="83" t="s">
        <v>124</v>
      </c>
      <c r="N1592" s="86" t="s">
        <v>7026</v>
      </c>
      <c r="O1592" s="97" t="s">
        <v>7027</v>
      </c>
    </row>
    <row r="1593" s="96" customFormat="true" ht="30" hidden="false" customHeight="false" outlineLevel="0" collapsed="false">
      <c r="A1593" s="89" t="s">
        <v>221</v>
      </c>
      <c r="B1593" s="90" t="s">
        <v>5820</v>
      </c>
      <c r="C1593" s="91" t="s">
        <v>20</v>
      </c>
      <c r="D1593" s="91" t="s">
        <v>7028</v>
      </c>
      <c r="E1593" s="113" t="s">
        <v>7029</v>
      </c>
      <c r="F1593" s="93" t="s">
        <v>520</v>
      </c>
      <c r="G1593" s="93" t="s">
        <v>341</v>
      </c>
      <c r="H1593" s="89"/>
      <c r="I1593" s="93"/>
      <c r="J1593" s="93"/>
      <c r="K1593" s="93"/>
      <c r="L1593" s="93"/>
      <c r="M1593" s="93" t="s">
        <v>62</v>
      </c>
      <c r="N1593" s="94" t="s">
        <v>7030</v>
      </c>
      <c r="O1593" s="126" t="s">
        <v>7031</v>
      </c>
    </row>
    <row r="1594" s="96" customFormat="true" ht="45" hidden="false" customHeight="false" outlineLevel="0" collapsed="false">
      <c r="A1594" s="89" t="s">
        <v>221</v>
      </c>
      <c r="B1594" s="90" t="s">
        <v>5825</v>
      </c>
      <c r="C1594" s="91" t="s">
        <v>20</v>
      </c>
      <c r="D1594" s="91" t="s">
        <v>7032</v>
      </c>
      <c r="E1594" s="113" t="s">
        <v>7033</v>
      </c>
      <c r="F1594" s="93" t="s">
        <v>520</v>
      </c>
      <c r="G1594" s="93" t="s">
        <v>341</v>
      </c>
      <c r="H1594" s="89"/>
      <c r="I1594" s="93"/>
      <c r="J1594" s="93"/>
      <c r="K1594" s="93"/>
      <c r="L1594" s="93"/>
      <c r="M1594" s="93" t="s">
        <v>553</v>
      </c>
      <c r="N1594" s="94" t="s">
        <v>7034</v>
      </c>
      <c r="O1594" s="126" t="s">
        <v>7035</v>
      </c>
    </row>
    <row r="1595" s="96" customFormat="true" ht="30" hidden="false" customHeight="false" outlineLevel="0" collapsed="false">
      <c r="A1595" s="89" t="s">
        <v>221</v>
      </c>
      <c r="B1595" s="90" t="s">
        <v>5830</v>
      </c>
      <c r="C1595" s="91" t="s">
        <v>16</v>
      </c>
      <c r="D1595" s="91" t="s">
        <v>7036</v>
      </c>
      <c r="E1595" s="113" t="s">
        <v>7037</v>
      </c>
      <c r="F1595" s="93" t="s">
        <v>520</v>
      </c>
      <c r="G1595" s="93" t="s">
        <v>341</v>
      </c>
      <c r="H1595" s="89"/>
      <c r="I1595" s="93"/>
      <c r="J1595" s="93"/>
      <c r="K1595" s="93"/>
      <c r="L1595" s="93"/>
      <c r="M1595" s="93" t="s">
        <v>924</v>
      </c>
      <c r="N1595" s="94" t="s">
        <v>7038</v>
      </c>
      <c r="O1595" s="126" t="s">
        <v>7039</v>
      </c>
    </row>
    <row r="1596" s="96" customFormat="true" ht="60" hidden="false" customHeight="false" outlineLevel="0" collapsed="false">
      <c r="A1596" s="89" t="s">
        <v>221</v>
      </c>
      <c r="B1596" s="90" t="s">
        <v>5835</v>
      </c>
      <c r="C1596" s="91" t="s">
        <v>16</v>
      </c>
      <c r="D1596" s="91" t="s">
        <v>7040</v>
      </c>
      <c r="E1596" s="113" t="s">
        <v>7041</v>
      </c>
      <c r="F1596" s="93" t="s">
        <v>520</v>
      </c>
      <c r="G1596" s="93" t="s">
        <v>341</v>
      </c>
      <c r="H1596" s="89"/>
      <c r="I1596" s="93"/>
      <c r="J1596" s="93"/>
      <c r="K1596" s="93"/>
      <c r="L1596" s="93"/>
      <c r="M1596" s="93" t="s">
        <v>118</v>
      </c>
      <c r="N1596" s="94" t="s">
        <v>7042</v>
      </c>
      <c r="O1596" s="126" t="s">
        <v>7043</v>
      </c>
    </row>
    <row r="1597" s="96" customFormat="true" ht="18" hidden="false" customHeight="false" outlineLevel="0" collapsed="false">
      <c r="A1597" s="89" t="s">
        <v>221</v>
      </c>
      <c r="B1597" s="90" t="s">
        <v>5840</v>
      </c>
      <c r="C1597" s="91" t="s">
        <v>16</v>
      </c>
      <c r="D1597" s="91" t="s">
        <v>7044</v>
      </c>
      <c r="E1597" s="113" t="s">
        <v>7045</v>
      </c>
      <c r="F1597" s="93" t="s">
        <v>520</v>
      </c>
      <c r="G1597" s="93" t="s">
        <v>341</v>
      </c>
      <c r="H1597" s="89"/>
      <c r="I1597" s="93"/>
      <c r="J1597" s="93"/>
      <c r="K1597" s="93"/>
      <c r="L1597" s="93"/>
      <c r="M1597" s="93" t="s">
        <v>150</v>
      </c>
      <c r="N1597" s="94" t="s">
        <v>7046</v>
      </c>
      <c r="O1597" s="126" t="s">
        <v>7047</v>
      </c>
    </row>
    <row r="1598" s="96" customFormat="true" ht="30" hidden="false" customHeight="false" outlineLevel="0" collapsed="false">
      <c r="A1598" s="89" t="s">
        <v>221</v>
      </c>
      <c r="B1598" s="90" t="s">
        <v>5845</v>
      </c>
      <c r="C1598" s="91" t="s">
        <v>16</v>
      </c>
      <c r="D1598" s="91" t="s">
        <v>7048</v>
      </c>
      <c r="E1598" s="113" t="s">
        <v>7049</v>
      </c>
      <c r="F1598" s="93" t="s">
        <v>520</v>
      </c>
      <c r="G1598" s="93" t="s">
        <v>341</v>
      </c>
      <c r="H1598" s="89"/>
      <c r="I1598" s="93"/>
      <c r="J1598" s="93"/>
      <c r="K1598" s="93"/>
      <c r="L1598" s="93"/>
      <c r="M1598" s="93" t="s">
        <v>553</v>
      </c>
      <c r="N1598" s="94" t="s">
        <v>7050</v>
      </c>
      <c r="O1598" s="126" t="s">
        <v>7051</v>
      </c>
    </row>
    <row r="1599" s="96" customFormat="true" ht="45" hidden="false" customHeight="false" outlineLevel="0" collapsed="false">
      <c r="A1599" s="89" t="s">
        <v>221</v>
      </c>
      <c r="B1599" s="90" t="s">
        <v>5850</v>
      </c>
      <c r="C1599" s="91" t="s">
        <v>16</v>
      </c>
      <c r="D1599" s="91" t="s">
        <v>7052</v>
      </c>
      <c r="E1599" s="113" t="s">
        <v>7053</v>
      </c>
      <c r="F1599" s="93" t="s">
        <v>520</v>
      </c>
      <c r="G1599" s="93" t="s">
        <v>341</v>
      </c>
      <c r="H1599" s="89"/>
      <c r="I1599" s="93"/>
      <c r="J1599" s="93"/>
      <c r="K1599" s="93"/>
      <c r="L1599" s="93"/>
      <c r="M1599" s="93" t="s">
        <v>132</v>
      </c>
      <c r="N1599" s="94" t="s">
        <v>7054</v>
      </c>
      <c r="O1599" s="126" t="s">
        <v>7055</v>
      </c>
    </row>
    <row r="1600" s="96" customFormat="true" ht="30" hidden="false" customHeight="false" outlineLevel="0" collapsed="false">
      <c r="A1600" s="89" t="s">
        <v>221</v>
      </c>
      <c r="B1600" s="90" t="s">
        <v>5855</v>
      </c>
      <c r="C1600" s="91" t="s">
        <v>16</v>
      </c>
      <c r="D1600" s="91" t="s">
        <v>7056</v>
      </c>
      <c r="E1600" s="113" t="s">
        <v>7057</v>
      </c>
      <c r="F1600" s="93" t="s">
        <v>520</v>
      </c>
      <c r="G1600" s="93" t="s">
        <v>341</v>
      </c>
      <c r="H1600" s="89"/>
      <c r="I1600" s="93"/>
      <c r="J1600" s="93"/>
      <c r="K1600" s="93"/>
      <c r="L1600" s="93"/>
      <c r="M1600" s="93" t="s">
        <v>124</v>
      </c>
      <c r="N1600" s="94" t="s">
        <v>7058</v>
      </c>
      <c r="O1600" s="126" t="s">
        <v>7059</v>
      </c>
    </row>
    <row r="1601" s="96" customFormat="true" ht="45" hidden="false" customHeight="false" outlineLevel="0" collapsed="false">
      <c r="A1601" s="89" t="s">
        <v>221</v>
      </c>
      <c r="B1601" s="90" t="s">
        <v>5860</v>
      </c>
      <c r="C1601" s="91" t="s">
        <v>16</v>
      </c>
      <c r="D1601" s="91" t="s">
        <v>7060</v>
      </c>
      <c r="E1601" s="113" t="s">
        <v>7061</v>
      </c>
      <c r="F1601" s="93" t="s">
        <v>520</v>
      </c>
      <c r="G1601" s="93" t="s">
        <v>341</v>
      </c>
      <c r="H1601" s="89"/>
      <c r="I1601" s="93"/>
      <c r="J1601" s="93"/>
      <c r="K1601" s="93"/>
      <c r="L1601" s="93"/>
      <c r="M1601" s="93" t="s">
        <v>72</v>
      </c>
      <c r="N1601" s="94" t="s">
        <v>7062</v>
      </c>
      <c r="O1601" s="126" t="s">
        <v>7063</v>
      </c>
    </row>
    <row r="1602" s="96" customFormat="true" ht="30" hidden="false" customHeight="false" outlineLevel="0" collapsed="false">
      <c r="A1602" s="89" t="s">
        <v>221</v>
      </c>
      <c r="B1602" s="90" t="s">
        <v>5865</v>
      </c>
      <c r="C1602" s="91" t="s">
        <v>16</v>
      </c>
      <c r="D1602" s="91" t="s">
        <v>7064</v>
      </c>
      <c r="E1602" s="113" t="s">
        <v>7065</v>
      </c>
      <c r="F1602" s="93" t="s">
        <v>520</v>
      </c>
      <c r="G1602" s="93" t="s">
        <v>1401</v>
      </c>
      <c r="H1602" s="89"/>
      <c r="I1602" s="93"/>
      <c r="J1602" s="93"/>
      <c r="K1602" s="93"/>
      <c r="L1602" s="93"/>
      <c r="M1602" s="93" t="s">
        <v>118</v>
      </c>
      <c r="N1602" s="94" t="s">
        <v>7066</v>
      </c>
      <c r="O1602" s="126" t="s">
        <v>7067</v>
      </c>
    </row>
    <row r="1603" s="96" customFormat="true" ht="18" hidden="false" customHeight="false" outlineLevel="0" collapsed="false">
      <c r="A1603" s="89" t="s">
        <v>221</v>
      </c>
      <c r="B1603" s="90" t="s">
        <v>5870</v>
      </c>
      <c r="C1603" s="91" t="s">
        <v>16</v>
      </c>
      <c r="D1603" s="91" t="s">
        <v>7068</v>
      </c>
      <c r="E1603" s="113" t="s">
        <v>7069</v>
      </c>
      <c r="F1603" s="93" t="s">
        <v>520</v>
      </c>
      <c r="G1603" s="93" t="s">
        <v>521</v>
      </c>
      <c r="H1603" s="89"/>
      <c r="I1603" s="93"/>
      <c r="J1603" s="93"/>
      <c r="K1603" s="93"/>
      <c r="L1603" s="93"/>
      <c r="M1603" s="93" t="s">
        <v>1627</v>
      </c>
      <c r="N1603" s="94" t="s">
        <v>7070</v>
      </c>
      <c r="O1603" s="126" t="s">
        <v>7071</v>
      </c>
    </row>
    <row r="1604" s="96" customFormat="true" ht="30" hidden="false" customHeight="false" outlineLevel="0" collapsed="false">
      <c r="A1604" s="89" t="s">
        <v>221</v>
      </c>
      <c r="B1604" s="90" t="s">
        <v>5875</v>
      </c>
      <c r="C1604" s="91" t="s">
        <v>20</v>
      </c>
      <c r="D1604" s="91" t="s">
        <v>7072</v>
      </c>
      <c r="E1604" s="113" t="s">
        <v>7073</v>
      </c>
      <c r="F1604" s="93" t="s">
        <v>520</v>
      </c>
      <c r="G1604" s="93" t="s">
        <v>521</v>
      </c>
      <c r="H1604" s="89"/>
      <c r="I1604" s="93"/>
      <c r="J1604" s="93"/>
      <c r="K1604" s="93"/>
      <c r="L1604" s="93"/>
      <c r="M1604" s="93" t="s">
        <v>122</v>
      </c>
      <c r="N1604" s="94" t="s">
        <v>7074</v>
      </c>
      <c r="O1604" s="126" t="s">
        <v>7075</v>
      </c>
    </row>
    <row r="1605" s="105" customFormat="true" ht="90" hidden="false" customHeight="false" outlineLevel="0" collapsed="false">
      <c r="A1605" s="98" t="s">
        <v>299</v>
      </c>
      <c r="B1605" s="99" t="s">
        <v>3362</v>
      </c>
      <c r="C1605" s="100" t="s">
        <v>24</v>
      </c>
      <c r="D1605" s="100" t="s">
        <v>7076</v>
      </c>
      <c r="E1605" s="106" t="s">
        <v>7077</v>
      </c>
      <c r="F1605" s="102" t="s">
        <v>340</v>
      </c>
      <c r="G1605" s="102" t="s">
        <v>3365</v>
      </c>
      <c r="H1605" s="98" t="n">
        <v>10</v>
      </c>
      <c r="I1605" s="102" t="s">
        <v>162</v>
      </c>
      <c r="J1605" s="102" t="s">
        <v>175</v>
      </c>
      <c r="K1605" s="102" t="n">
        <v>0</v>
      </c>
      <c r="L1605" s="102" t="n">
        <v>0</v>
      </c>
      <c r="M1605" s="102" t="s">
        <v>589</v>
      </c>
      <c r="N1605" s="103" t="s">
        <v>7078</v>
      </c>
      <c r="O1605" s="104" t="s">
        <v>7079</v>
      </c>
    </row>
    <row r="1606" s="105" customFormat="true" ht="90" hidden="false" customHeight="false" outlineLevel="0" collapsed="false">
      <c r="A1606" s="98" t="s">
        <v>299</v>
      </c>
      <c r="B1606" s="99" t="s">
        <v>3368</v>
      </c>
      <c r="C1606" s="100" t="s">
        <v>24</v>
      </c>
      <c r="D1606" s="100" t="s">
        <v>7080</v>
      </c>
      <c r="E1606" s="106" t="s">
        <v>7081</v>
      </c>
      <c r="F1606" s="102" t="s">
        <v>340</v>
      </c>
      <c r="G1606" s="102" t="s">
        <v>3365</v>
      </c>
      <c r="H1606" s="98" t="n">
        <v>10</v>
      </c>
      <c r="I1606" s="102" t="s">
        <v>165</v>
      </c>
      <c r="J1606" s="102" t="s">
        <v>169</v>
      </c>
      <c r="K1606" s="102" t="n">
        <v>4000</v>
      </c>
      <c r="L1606" s="102" t="n">
        <v>4000</v>
      </c>
      <c r="M1606" s="102" t="s">
        <v>64</v>
      </c>
      <c r="N1606" s="103" t="s">
        <v>7082</v>
      </c>
      <c r="O1606" s="104" t="s">
        <v>7083</v>
      </c>
    </row>
    <row r="1607" s="105" customFormat="true" ht="105" hidden="false" customHeight="false" outlineLevel="0" collapsed="false">
      <c r="A1607" s="98" t="s">
        <v>299</v>
      </c>
      <c r="B1607" s="99" t="s">
        <v>3373</v>
      </c>
      <c r="C1607" s="100" t="s">
        <v>24</v>
      </c>
      <c r="D1607" s="100" t="s">
        <v>7084</v>
      </c>
      <c r="E1607" s="106" t="s">
        <v>7085</v>
      </c>
      <c r="F1607" s="102" t="s">
        <v>340</v>
      </c>
      <c r="G1607" s="102" t="s">
        <v>3365</v>
      </c>
      <c r="H1607" s="98" t="n">
        <v>10</v>
      </c>
      <c r="I1607" s="102" t="s">
        <v>166</v>
      </c>
      <c r="J1607" s="102" t="s">
        <v>186</v>
      </c>
      <c r="K1607" s="102" t="n">
        <v>4000</v>
      </c>
      <c r="L1607" s="102" t="n">
        <v>4000</v>
      </c>
      <c r="M1607" s="102" t="s">
        <v>966</v>
      </c>
      <c r="N1607" s="103" t="s">
        <v>7086</v>
      </c>
      <c r="O1607" s="104" t="s">
        <v>7087</v>
      </c>
    </row>
    <row r="1608" s="105" customFormat="true" ht="75" hidden="false" customHeight="false" outlineLevel="0" collapsed="false">
      <c r="A1608" s="98" t="s">
        <v>299</v>
      </c>
      <c r="B1608" s="99" t="s">
        <v>3378</v>
      </c>
      <c r="C1608" s="100" t="s">
        <v>16</v>
      </c>
      <c r="D1608" s="100" t="s">
        <v>7088</v>
      </c>
      <c r="E1608" s="106" t="s">
        <v>7089</v>
      </c>
      <c r="F1608" s="102" t="s">
        <v>340</v>
      </c>
      <c r="G1608" s="102" t="s">
        <v>3365</v>
      </c>
      <c r="H1608" s="98" t="n">
        <v>4</v>
      </c>
      <c r="I1608" s="102" t="s">
        <v>164</v>
      </c>
      <c r="J1608" s="102" t="s">
        <v>187</v>
      </c>
      <c r="K1608" s="102" t="n">
        <v>800</v>
      </c>
      <c r="L1608" s="102" t="n">
        <v>1200</v>
      </c>
      <c r="M1608" s="102" t="s">
        <v>553</v>
      </c>
      <c r="N1608" s="103" t="s">
        <v>7090</v>
      </c>
      <c r="O1608" s="131" t="s">
        <v>7091</v>
      </c>
    </row>
    <row r="1609" s="105" customFormat="true" ht="30" hidden="false" customHeight="false" outlineLevel="0" collapsed="false">
      <c r="A1609" s="98" t="s">
        <v>299</v>
      </c>
      <c r="B1609" s="99" t="s">
        <v>3383</v>
      </c>
      <c r="C1609" s="100" t="s">
        <v>16</v>
      </c>
      <c r="D1609" s="100" t="s">
        <v>7092</v>
      </c>
      <c r="E1609" s="106" t="s">
        <v>7093</v>
      </c>
      <c r="F1609" s="102" t="s">
        <v>340</v>
      </c>
      <c r="G1609" s="102" t="s">
        <v>856</v>
      </c>
      <c r="H1609" s="98" t="n">
        <v>2</v>
      </c>
      <c r="I1609" s="102" t="s">
        <v>167</v>
      </c>
      <c r="J1609" s="102" t="s">
        <v>187</v>
      </c>
      <c r="K1609" s="102" t="n">
        <v>300</v>
      </c>
      <c r="L1609" s="102" t="n">
        <v>600</v>
      </c>
      <c r="M1609" s="102" t="s">
        <v>132</v>
      </c>
      <c r="N1609" s="103" t="s">
        <v>7094</v>
      </c>
      <c r="O1609" s="104" t="s">
        <v>7095</v>
      </c>
    </row>
    <row r="1610" s="105" customFormat="true" ht="45" hidden="false" customHeight="false" outlineLevel="0" collapsed="false">
      <c r="A1610" s="98" t="s">
        <v>299</v>
      </c>
      <c r="B1610" s="99" t="s">
        <v>3388</v>
      </c>
      <c r="C1610" s="100" t="s">
        <v>22</v>
      </c>
      <c r="D1610" s="100" t="s">
        <v>7096</v>
      </c>
      <c r="E1610" s="106" t="s">
        <v>7097</v>
      </c>
      <c r="F1610" s="102" t="s">
        <v>340</v>
      </c>
      <c r="G1610" s="102" t="s">
        <v>856</v>
      </c>
      <c r="H1610" s="98" t="n">
        <v>6</v>
      </c>
      <c r="I1610" s="102" t="s">
        <v>165</v>
      </c>
      <c r="J1610" s="102" t="s">
        <v>185</v>
      </c>
      <c r="K1610" s="102" t="n">
        <v>800</v>
      </c>
      <c r="L1610" s="102" t="n">
        <v>2800</v>
      </c>
      <c r="M1610" s="102" t="s">
        <v>78</v>
      </c>
      <c r="N1610" s="103" t="s">
        <v>7098</v>
      </c>
      <c r="O1610" s="104" t="s">
        <v>7099</v>
      </c>
    </row>
    <row r="1611" s="105" customFormat="true" ht="60" hidden="false" customHeight="false" outlineLevel="0" collapsed="false">
      <c r="A1611" s="98" t="s">
        <v>299</v>
      </c>
      <c r="B1611" s="99" t="s">
        <v>3393</v>
      </c>
      <c r="C1611" s="100" t="s">
        <v>24</v>
      </c>
      <c r="D1611" s="100" t="s">
        <v>7100</v>
      </c>
      <c r="E1611" s="106" t="s">
        <v>7101</v>
      </c>
      <c r="F1611" s="102" t="s">
        <v>340</v>
      </c>
      <c r="G1611" s="102" t="s">
        <v>856</v>
      </c>
      <c r="H1611" s="98" t="n">
        <v>7</v>
      </c>
      <c r="I1611" s="102" t="s">
        <v>165</v>
      </c>
      <c r="J1611" s="102" t="s">
        <v>185</v>
      </c>
      <c r="K1611" s="102" t="n">
        <v>2400</v>
      </c>
      <c r="L1611" s="102" t="n">
        <v>1800</v>
      </c>
      <c r="M1611" s="102" t="s">
        <v>553</v>
      </c>
      <c r="N1611" s="103" t="s">
        <v>7102</v>
      </c>
      <c r="O1611" s="104" t="s">
        <v>7103</v>
      </c>
    </row>
    <row r="1612" s="105" customFormat="true" ht="30" hidden="false" customHeight="false" outlineLevel="0" collapsed="false">
      <c r="A1612" s="98" t="s">
        <v>299</v>
      </c>
      <c r="B1612" s="99" t="s">
        <v>3398</v>
      </c>
      <c r="C1612" s="100" t="s">
        <v>16</v>
      </c>
      <c r="D1612" s="100" t="s">
        <v>7104</v>
      </c>
      <c r="E1612" s="106" t="s">
        <v>7105</v>
      </c>
      <c r="F1612" s="102" t="s">
        <v>340</v>
      </c>
      <c r="G1612" s="102" t="s">
        <v>856</v>
      </c>
      <c r="H1612" s="98" t="n">
        <v>2</v>
      </c>
      <c r="I1612" s="102" t="s">
        <v>167</v>
      </c>
      <c r="J1612" s="102" t="s">
        <v>185</v>
      </c>
      <c r="K1612" s="102" t="n">
        <v>100</v>
      </c>
      <c r="L1612" s="102" t="n">
        <v>800</v>
      </c>
      <c r="M1612" s="102" t="s">
        <v>2823</v>
      </c>
      <c r="N1612" s="103" t="s">
        <v>7106</v>
      </c>
      <c r="O1612" s="104" t="s">
        <v>7107</v>
      </c>
    </row>
    <row r="1613" s="105" customFormat="true" ht="30" hidden="false" customHeight="false" outlineLevel="0" collapsed="false">
      <c r="A1613" s="98" t="s">
        <v>299</v>
      </c>
      <c r="B1613" s="99" t="s">
        <v>5620</v>
      </c>
      <c r="C1613" s="100" t="s">
        <v>16</v>
      </c>
      <c r="D1613" s="100" t="s">
        <v>7108</v>
      </c>
      <c r="E1613" s="106" t="s">
        <v>7109</v>
      </c>
      <c r="F1613" s="102" t="s">
        <v>340</v>
      </c>
      <c r="G1613" s="102" t="s">
        <v>856</v>
      </c>
      <c r="H1613" s="98" t="n">
        <v>2</v>
      </c>
      <c r="I1613" s="102" t="s">
        <v>167</v>
      </c>
      <c r="J1613" s="102" t="s">
        <v>185</v>
      </c>
      <c r="K1613" s="102" t="n">
        <v>500</v>
      </c>
      <c r="L1613" s="102" t="n">
        <v>500</v>
      </c>
      <c r="M1613" s="102" t="s">
        <v>118</v>
      </c>
      <c r="N1613" s="103" t="s">
        <v>7110</v>
      </c>
      <c r="O1613" s="104" t="s">
        <v>7111</v>
      </c>
    </row>
    <row r="1614" s="105" customFormat="true" ht="18" hidden="false" customHeight="false" outlineLevel="0" collapsed="false">
      <c r="A1614" s="98" t="s">
        <v>299</v>
      </c>
      <c r="B1614" s="99" t="s">
        <v>5625</v>
      </c>
      <c r="C1614" s="100" t="s">
        <v>20</v>
      </c>
      <c r="D1614" s="100" t="s">
        <v>7112</v>
      </c>
      <c r="E1614" s="106" t="s">
        <v>7113</v>
      </c>
      <c r="F1614" s="102" t="s">
        <v>340</v>
      </c>
      <c r="G1614" s="102" t="s">
        <v>856</v>
      </c>
      <c r="H1614" s="98" t="n">
        <v>3</v>
      </c>
      <c r="I1614" s="102" t="s">
        <v>165</v>
      </c>
      <c r="J1614" s="102" t="s">
        <v>185</v>
      </c>
      <c r="K1614" s="102" t="n">
        <v>1100</v>
      </c>
      <c r="L1614" s="102" t="n">
        <v>600</v>
      </c>
      <c r="M1614" s="102" t="s">
        <v>90</v>
      </c>
      <c r="N1614" s="103" t="s">
        <v>7114</v>
      </c>
      <c r="O1614" s="104" t="s">
        <v>7115</v>
      </c>
    </row>
    <row r="1615" s="105" customFormat="true" ht="60" hidden="false" customHeight="false" outlineLevel="0" collapsed="false">
      <c r="A1615" s="98" t="s">
        <v>299</v>
      </c>
      <c r="B1615" s="99" t="s">
        <v>5630</v>
      </c>
      <c r="C1615" s="100" t="s">
        <v>20</v>
      </c>
      <c r="D1615" s="100" t="s">
        <v>7116</v>
      </c>
      <c r="E1615" s="106" t="s">
        <v>7117</v>
      </c>
      <c r="F1615" s="102" t="s">
        <v>340</v>
      </c>
      <c r="G1615" s="102" t="s">
        <v>856</v>
      </c>
      <c r="H1615" s="98" t="n">
        <v>3</v>
      </c>
      <c r="I1615" s="102" t="s">
        <v>163</v>
      </c>
      <c r="J1615" s="102" t="s">
        <v>185</v>
      </c>
      <c r="K1615" s="102" t="n">
        <v>1000</v>
      </c>
      <c r="L1615" s="102" t="n">
        <v>1000</v>
      </c>
      <c r="M1615" s="102" t="s">
        <v>553</v>
      </c>
      <c r="N1615" s="103" t="s">
        <v>7118</v>
      </c>
      <c r="O1615" s="104" t="s">
        <v>7119</v>
      </c>
    </row>
    <row r="1616" s="105" customFormat="true" ht="30" hidden="false" customHeight="false" outlineLevel="0" collapsed="false">
      <c r="A1616" s="98" t="s">
        <v>299</v>
      </c>
      <c r="B1616" s="99" t="s">
        <v>5635</v>
      </c>
      <c r="C1616" s="100" t="s">
        <v>16</v>
      </c>
      <c r="D1616" s="100" t="s">
        <v>7120</v>
      </c>
      <c r="E1616" s="106" t="s">
        <v>7121</v>
      </c>
      <c r="F1616" s="102" t="s">
        <v>340</v>
      </c>
      <c r="G1616" s="102" t="s">
        <v>856</v>
      </c>
      <c r="H1616" s="98" t="n">
        <v>3</v>
      </c>
      <c r="I1616" s="102" t="s">
        <v>167</v>
      </c>
      <c r="J1616" s="102" t="s">
        <v>185</v>
      </c>
      <c r="K1616" s="102" t="n">
        <v>1600</v>
      </c>
      <c r="L1616" s="102" t="n">
        <v>1500</v>
      </c>
      <c r="M1616" s="102" t="s">
        <v>1118</v>
      </c>
      <c r="N1616" s="103" t="s">
        <v>7122</v>
      </c>
      <c r="O1616" s="104" t="s">
        <v>7123</v>
      </c>
    </row>
    <row r="1617" s="105" customFormat="true" ht="60" hidden="false" customHeight="false" outlineLevel="0" collapsed="false">
      <c r="A1617" s="98" t="s">
        <v>299</v>
      </c>
      <c r="B1617" s="99" t="s">
        <v>5640</v>
      </c>
      <c r="C1617" s="100" t="s">
        <v>22</v>
      </c>
      <c r="D1617" s="100" t="s">
        <v>7124</v>
      </c>
      <c r="E1617" s="106" t="s">
        <v>7125</v>
      </c>
      <c r="F1617" s="102" t="s">
        <v>340</v>
      </c>
      <c r="G1617" s="102" t="s">
        <v>856</v>
      </c>
      <c r="H1617" s="98" t="n">
        <v>7</v>
      </c>
      <c r="I1617" s="102" t="s">
        <v>167</v>
      </c>
      <c r="J1617" s="102" t="s">
        <v>185</v>
      </c>
      <c r="K1617" s="102" t="n">
        <v>2500</v>
      </c>
      <c r="L1617" s="102" t="n">
        <v>800</v>
      </c>
      <c r="M1617" s="102" t="s">
        <v>74</v>
      </c>
      <c r="N1617" s="103" t="s">
        <v>7126</v>
      </c>
      <c r="O1617" s="104" t="s">
        <v>7127</v>
      </c>
    </row>
    <row r="1618" s="105" customFormat="true" ht="45" hidden="false" customHeight="false" outlineLevel="0" collapsed="false">
      <c r="A1618" s="98" t="s">
        <v>299</v>
      </c>
      <c r="B1618" s="99" t="s">
        <v>5645</v>
      </c>
      <c r="C1618" s="100" t="s">
        <v>16</v>
      </c>
      <c r="D1618" s="100" t="s">
        <v>7128</v>
      </c>
      <c r="E1618" s="106" t="s">
        <v>7129</v>
      </c>
      <c r="F1618" s="102" t="s">
        <v>340</v>
      </c>
      <c r="G1618" s="102" t="s">
        <v>856</v>
      </c>
      <c r="H1618" s="98" t="n">
        <v>4</v>
      </c>
      <c r="I1618" s="102" t="s">
        <v>166</v>
      </c>
      <c r="J1618" s="102" t="s">
        <v>187</v>
      </c>
      <c r="K1618" s="102" t="n">
        <v>1400</v>
      </c>
      <c r="L1618" s="102" t="n">
        <v>1000</v>
      </c>
      <c r="M1618" s="102" t="s">
        <v>126</v>
      </c>
      <c r="N1618" s="103" t="s">
        <v>7130</v>
      </c>
      <c r="O1618" s="104" t="s">
        <v>7131</v>
      </c>
    </row>
    <row r="1619" s="105" customFormat="true" ht="30" hidden="false" customHeight="false" outlineLevel="0" collapsed="false">
      <c r="A1619" s="98" t="s">
        <v>299</v>
      </c>
      <c r="B1619" s="99" t="s">
        <v>5650</v>
      </c>
      <c r="C1619" s="100" t="s">
        <v>16</v>
      </c>
      <c r="D1619" s="100" t="s">
        <v>7132</v>
      </c>
      <c r="E1619" s="106" t="s">
        <v>7133</v>
      </c>
      <c r="F1619" s="102" t="s">
        <v>340</v>
      </c>
      <c r="G1619" s="102" t="s">
        <v>856</v>
      </c>
      <c r="H1619" s="98" t="n">
        <v>4</v>
      </c>
      <c r="I1619" s="102" t="s">
        <v>163</v>
      </c>
      <c r="J1619" s="102" t="s">
        <v>187</v>
      </c>
      <c r="K1619" s="102" t="n">
        <v>1000</v>
      </c>
      <c r="L1619" s="102" t="n">
        <v>600</v>
      </c>
      <c r="M1619" s="102" t="s">
        <v>2443</v>
      </c>
      <c r="N1619" s="103" t="s">
        <v>7134</v>
      </c>
      <c r="O1619" s="104" t="s">
        <v>7135</v>
      </c>
    </row>
    <row r="1620" s="105" customFormat="true" ht="60" hidden="false" customHeight="false" outlineLevel="0" collapsed="false">
      <c r="A1620" s="98" t="s">
        <v>299</v>
      </c>
      <c r="B1620" s="99" t="s">
        <v>5655</v>
      </c>
      <c r="C1620" s="100" t="s">
        <v>16</v>
      </c>
      <c r="D1620" s="100" t="s">
        <v>7136</v>
      </c>
      <c r="E1620" s="106" t="s">
        <v>7137</v>
      </c>
      <c r="F1620" s="102" t="s">
        <v>340</v>
      </c>
      <c r="G1620" s="102" t="s">
        <v>856</v>
      </c>
      <c r="H1620" s="98" t="n">
        <v>4</v>
      </c>
      <c r="I1620" s="102" t="s">
        <v>165</v>
      </c>
      <c r="J1620" s="102" t="s">
        <v>187</v>
      </c>
      <c r="K1620" s="102" t="n">
        <v>1700</v>
      </c>
      <c r="L1620" s="102" t="n">
        <v>800</v>
      </c>
      <c r="M1620" s="102" t="s">
        <v>553</v>
      </c>
      <c r="N1620" s="103" t="s">
        <v>7138</v>
      </c>
      <c r="O1620" s="104" t="s">
        <v>7139</v>
      </c>
    </row>
    <row r="1621" s="105" customFormat="true" ht="18" hidden="false" customHeight="false" outlineLevel="0" collapsed="false">
      <c r="A1621" s="98" t="s">
        <v>299</v>
      </c>
      <c r="B1621" s="99" t="s">
        <v>5660</v>
      </c>
      <c r="C1621" s="100" t="s">
        <v>16</v>
      </c>
      <c r="D1621" s="100" t="s">
        <v>7140</v>
      </c>
      <c r="E1621" s="106" t="s">
        <v>7141</v>
      </c>
      <c r="F1621" s="102" t="s">
        <v>340</v>
      </c>
      <c r="G1621" s="102" t="s">
        <v>856</v>
      </c>
      <c r="H1621" s="98" t="n">
        <v>4</v>
      </c>
      <c r="I1621" s="102" t="s">
        <v>162</v>
      </c>
      <c r="J1621" s="102" t="s">
        <v>175</v>
      </c>
      <c r="K1621" s="102" t="n">
        <v>1500</v>
      </c>
      <c r="L1621" s="102" t="n">
        <v>1000</v>
      </c>
      <c r="M1621" s="102" t="s">
        <v>6865</v>
      </c>
      <c r="N1621" s="103" t="s">
        <v>6866</v>
      </c>
      <c r="O1621" s="104" t="s">
        <v>7142</v>
      </c>
    </row>
    <row r="1622" s="105" customFormat="true" ht="30" hidden="false" customHeight="false" outlineLevel="0" collapsed="false">
      <c r="A1622" s="98" t="s">
        <v>299</v>
      </c>
      <c r="B1622" s="99" t="s">
        <v>5665</v>
      </c>
      <c r="C1622" s="100" t="s">
        <v>16</v>
      </c>
      <c r="D1622" s="100" t="s">
        <v>7143</v>
      </c>
      <c r="E1622" s="106" t="s">
        <v>7144</v>
      </c>
      <c r="F1622" s="102" t="s">
        <v>340</v>
      </c>
      <c r="G1622" s="102" t="s">
        <v>856</v>
      </c>
      <c r="H1622" s="98" t="n">
        <v>1</v>
      </c>
      <c r="I1622" s="102" t="s">
        <v>167</v>
      </c>
      <c r="J1622" s="102" t="s">
        <v>179</v>
      </c>
      <c r="K1622" s="102" t="s">
        <v>3199</v>
      </c>
      <c r="L1622" s="102" t="s">
        <v>3199</v>
      </c>
      <c r="M1622" s="102" t="s">
        <v>1118</v>
      </c>
      <c r="N1622" s="103" t="s">
        <v>7145</v>
      </c>
      <c r="O1622" s="104" t="s">
        <v>7146</v>
      </c>
    </row>
    <row r="1623" s="105" customFormat="true" ht="30" hidden="false" customHeight="false" outlineLevel="0" collapsed="false">
      <c r="A1623" s="98" t="s">
        <v>299</v>
      </c>
      <c r="B1623" s="99" t="s">
        <v>5670</v>
      </c>
      <c r="C1623" s="100" t="s">
        <v>16</v>
      </c>
      <c r="D1623" s="100" t="s">
        <v>7147</v>
      </c>
      <c r="E1623" s="106" t="s">
        <v>7148</v>
      </c>
      <c r="F1623" s="102" t="s">
        <v>340</v>
      </c>
      <c r="G1623" s="102" t="s">
        <v>856</v>
      </c>
      <c r="H1623" s="98" t="n">
        <v>2</v>
      </c>
      <c r="I1623" s="102" t="s">
        <v>167</v>
      </c>
      <c r="J1623" s="102" t="s">
        <v>179</v>
      </c>
      <c r="K1623" s="102" t="n">
        <v>800</v>
      </c>
      <c r="L1623" s="102" t="n">
        <v>800</v>
      </c>
      <c r="M1623" s="102" t="s">
        <v>140</v>
      </c>
      <c r="N1623" s="103" t="s">
        <v>7149</v>
      </c>
      <c r="O1623" s="104" t="s">
        <v>7150</v>
      </c>
    </row>
    <row r="1624" s="105" customFormat="true" ht="45" hidden="false" customHeight="false" outlineLevel="0" collapsed="false">
      <c r="A1624" s="98" t="s">
        <v>299</v>
      </c>
      <c r="B1624" s="99" t="s">
        <v>5675</v>
      </c>
      <c r="C1624" s="100" t="s">
        <v>16</v>
      </c>
      <c r="D1624" s="100" t="s">
        <v>7151</v>
      </c>
      <c r="E1624" s="106" t="s">
        <v>7152</v>
      </c>
      <c r="F1624" s="102" t="s">
        <v>340</v>
      </c>
      <c r="G1624" s="102" t="s">
        <v>856</v>
      </c>
      <c r="H1624" s="98" t="n">
        <v>2</v>
      </c>
      <c r="I1624" s="102" t="s">
        <v>167</v>
      </c>
      <c r="J1624" s="102" t="s">
        <v>179</v>
      </c>
      <c r="K1624" s="102" t="n">
        <v>200</v>
      </c>
      <c r="L1624" s="102" t="n">
        <v>300</v>
      </c>
      <c r="M1624" s="102" t="s">
        <v>118</v>
      </c>
      <c r="N1624" s="103" t="s">
        <v>7153</v>
      </c>
      <c r="O1624" s="104" t="s">
        <v>7154</v>
      </c>
    </row>
    <row r="1625" s="105" customFormat="true" ht="30" hidden="false" customHeight="false" outlineLevel="0" collapsed="false">
      <c r="A1625" s="98" t="s">
        <v>299</v>
      </c>
      <c r="B1625" s="99" t="s">
        <v>5680</v>
      </c>
      <c r="C1625" s="100" t="s">
        <v>20</v>
      </c>
      <c r="D1625" s="100" t="s">
        <v>7155</v>
      </c>
      <c r="E1625" s="106" t="s">
        <v>7156</v>
      </c>
      <c r="F1625" s="102" t="s">
        <v>340</v>
      </c>
      <c r="G1625" s="102" t="s">
        <v>856</v>
      </c>
      <c r="H1625" s="98" t="n">
        <v>4</v>
      </c>
      <c r="I1625" s="102" t="s">
        <v>167</v>
      </c>
      <c r="J1625" s="102" t="s">
        <v>179</v>
      </c>
      <c r="K1625" s="102" t="n">
        <v>2400</v>
      </c>
      <c r="L1625" s="102" t="n">
        <v>0</v>
      </c>
      <c r="M1625" s="102" t="s">
        <v>84</v>
      </c>
      <c r="N1625" s="103" t="s">
        <v>7157</v>
      </c>
      <c r="O1625" s="104" t="s">
        <v>7158</v>
      </c>
    </row>
    <row r="1626" s="105" customFormat="true" ht="60" hidden="false" customHeight="false" outlineLevel="0" collapsed="false">
      <c r="A1626" s="98" t="s">
        <v>299</v>
      </c>
      <c r="B1626" s="99" t="s">
        <v>5685</v>
      </c>
      <c r="C1626" s="100" t="s">
        <v>16</v>
      </c>
      <c r="D1626" s="100" t="s">
        <v>7159</v>
      </c>
      <c r="E1626" s="106" t="s">
        <v>7160</v>
      </c>
      <c r="F1626" s="102" t="s">
        <v>340</v>
      </c>
      <c r="G1626" s="102" t="s">
        <v>3365</v>
      </c>
      <c r="H1626" s="98" t="n">
        <v>5</v>
      </c>
      <c r="I1626" s="102" t="s">
        <v>167</v>
      </c>
      <c r="J1626" s="102" t="s">
        <v>179</v>
      </c>
      <c r="K1626" s="102" t="n">
        <v>2000</v>
      </c>
      <c r="L1626" s="102" t="n">
        <v>500</v>
      </c>
      <c r="M1626" s="102" t="s">
        <v>589</v>
      </c>
      <c r="N1626" s="103" t="s">
        <v>7161</v>
      </c>
      <c r="O1626" s="104" t="s">
        <v>7162</v>
      </c>
    </row>
    <row r="1627" s="105" customFormat="true" ht="45" hidden="false" customHeight="false" outlineLevel="0" collapsed="false">
      <c r="A1627" s="98" t="s">
        <v>299</v>
      </c>
      <c r="B1627" s="99" t="s">
        <v>5690</v>
      </c>
      <c r="C1627" s="100" t="s">
        <v>16</v>
      </c>
      <c r="D1627" s="100" t="s">
        <v>7163</v>
      </c>
      <c r="E1627" s="106" t="s">
        <v>7164</v>
      </c>
      <c r="F1627" s="102" t="s">
        <v>340</v>
      </c>
      <c r="G1627" s="102" t="s">
        <v>856</v>
      </c>
      <c r="H1627" s="98" t="n">
        <v>6</v>
      </c>
      <c r="I1627" s="102" t="s">
        <v>167</v>
      </c>
      <c r="J1627" s="102" t="s">
        <v>179</v>
      </c>
      <c r="K1627" s="102" t="n">
        <v>2400</v>
      </c>
      <c r="L1627" s="102" t="n">
        <v>600</v>
      </c>
      <c r="M1627" s="102" t="s">
        <v>152</v>
      </c>
      <c r="N1627" s="103" t="s">
        <v>7165</v>
      </c>
      <c r="O1627" s="104" t="s">
        <v>7166</v>
      </c>
    </row>
    <row r="1628" s="105" customFormat="true" ht="60" hidden="false" customHeight="false" outlineLevel="0" collapsed="false">
      <c r="A1628" s="98" t="s">
        <v>299</v>
      </c>
      <c r="B1628" s="99" t="s">
        <v>5695</v>
      </c>
      <c r="C1628" s="100" t="s">
        <v>20</v>
      </c>
      <c r="D1628" s="100" t="s">
        <v>7167</v>
      </c>
      <c r="E1628" s="106" t="s">
        <v>7168</v>
      </c>
      <c r="F1628" s="102" t="s">
        <v>340</v>
      </c>
      <c r="G1628" s="102" t="s">
        <v>856</v>
      </c>
      <c r="H1628" s="98" t="n">
        <v>8</v>
      </c>
      <c r="I1628" s="102" t="s">
        <v>167</v>
      </c>
      <c r="J1628" s="102" t="s">
        <v>179</v>
      </c>
      <c r="K1628" s="102" t="n">
        <v>2800</v>
      </c>
      <c r="L1628" s="102" t="n">
        <v>2600</v>
      </c>
      <c r="M1628" s="102" t="s">
        <v>150</v>
      </c>
      <c r="N1628" s="103" t="s">
        <v>7169</v>
      </c>
      <c r="O1628" s="104" t="s">
        <v>7170</v>
      </c>
    </row>
    <row r="1629" s="105" customFormat="true" ht="60" hidden="false" customHeight="false" outlineLevel="0" collapsed="false">
      <c r="A1629" s="98" t="s">
        <v>299</v>
      </c>
      <c r="B1629" s="99" t="s">
        <v>5700</v>
      </c>
      <c r="C1629" s="100" t="s">
        <v>20</v>
      </c>
      <c r="D1629" s="100" t="s">
        <v>7171</v>
      </c>
      <c r="E1629" s="106" t="s">
        <v>7172</v>
      </c>
      <c r="F1629" s="102" t="s">
        <v>340</v>
      </c>
      <c r="G1629" s="102" t="s">
        <v>856</v>
      </c>
      <c r="H1629" s="98" t="n">
        <v>1</v>
      </c>
      <c r="I1629" s="102" t="s">
        <v>164</v>
      </c>
      <c r="J1629" s="102" t="s">
        <v>180</v>
      </c>
      <c r="K1629" s="102" t="n">
        <v>100</v>
      </c>
      <c r="L1629" s="102" t="n">
        <v>100</v>
      </c>
      <c r="M1629" s="102" t="s">
        <v>124</v>
      </c>
      <c r="N1629" s="103" t="s">
        <v>7173</v>
      </c>
      <c r="O1629" s="104" t="s">
        <v>7174</v>
      </c>
    </row>
    <row r="1630" s="105" customFormat="true" ht="30" hidden="false" customHeight="false" outlineLevel="0" collapsed="false">
      <c r="A1630" s="98" t="s">
        <v>299</v>
      </c>
      <c r="B1630" s="99" t="s">
        <v>5705</v>
      </c>
      <c r="C1630" s="100" t="s">
        <v>16</v>
      </c>
      <c r="D1630" s="100" t="s">
        <v>7175</v>
      </c>
      <c r="E1630" s="106" t="s">
        <v>7176</v>
      </c>
      <c r="F1630" s="102" t="s">
        <v>340</v>
      </c>
      <c r="G1630" s="102" t="s">
        <v>856</v>
      </c>
      <c r="H1630" s="98" t="n">
        <v>3</v>
      </c>
      <c r="I1630" s="102" t="s">
        <v>164</v>
      </c>
      <c r="J1630" s="102" t="s">
        <v>180</v>
      </c>
      <c r="K1630" s="102" t="n">
        <v>1200</v>
      </c>
      <c r="L1630" s="102" t="n">
        <v>800</v>
      </c>
      <c r="M1630" s="102" t="s">
        <v>1118</v>
      </c>
      <c r="N1630" s="103" t="s">
        <v>7177</v>
      </c>
      <c r="O1630" s="104" t="s">
        <v>7178</v>
      </c>
    </row>
    <row r="1631" s="105" customFormat="true" ht="60" hidden="false" customHeight="false" outlineLevel="0" collapsed="false">
      <c r="A1631" s="98" t="s">
        <v>299</v>
      </c>
      <c r="B1631" s="99" t="s">
        <v>5710</v>
      </c>
      <c r="C1631" s="100" t="s">
        <v>20</v>
      </c>
      <c r="D1631" s="100" t="s">
        <v>7179</v>
      </c>
      <c r="E1631" s="106" t="s">
        <v>7180</v>
      </c>
      <c r="F1631" s="102" t="s">
        <v>340</v>
      </c>
      <c r="G1631" s="102" t="s">
        <v>3365</v>
      </c>
      <c r="H1631" s="98" t="n">
        <v>4</v>
      </c>
      <c r="I1631" s="102" t="s">
        <v>165</v>
      </c>
      <c r="J1631" s="102" t="s">
        <v>184</v>
      </c>
      <c r="K1631" s="102" t="n">
        <v>2000</v>
      </c>
      <c r="L1631" s="102" t="n">
        <v>0</v>
      </c>
      <c r="M1631" s="102" t="s">
        <v>104</v>
      </c>
      <c r="N1631" s="103" t="s">
        <v>7181</v>
      </c>
      <c r="O1631" s="104" t="s">
        <v>7182</v>
      </c>
    </row>
    <row r="1632" s="105" customFormat="true" ht="60" hidden="false" customHeight="false" outlineLevel="0" collapsed="false">
      <c r="A1632" s="98" t="s">
        <v>299</v>
      </c>
      <c r="B1632" s="99" t="s">
        <v>5715</v>
      </c>
      <c r="C1632" s="100" t="s">
        <v>20</v>
      </c>
      <c r="D1632" s="100" t="s">
        <v>7183</v>
      </c>
      <c r="E1632" s="106" t="s">
        <v>7184</v>
      </c>
      <c r="F1632" s="102" t="s">
        <v>340</v>
      </c>
      <c r="G1632" s="102" t="s">
        <v>3365</v>
      </c>
      <c r="H1632" s="98" t="n">
        <v>4</v>
      </c>
      <c r="I1632" s="102" t="s">
        <v>166</v>
      </c>
      <c r="J1632" s="102" t="s">
        <v>184</v>
      </c>
      <c r="K1632" s="102" t="n">
        <v>2000</v>
      </c>
      <c r="L1632" s="102" t="n">
        <v>0</v>
      </c>
      <c r="M1632" s="102" t="s">
        <v>64</v>
      </c>
      <c r="N1632" s="103" t="s">
        <v>7185</v>
      </c>
      <c r="O1632" s="104" t="s">
        <v>7186</v>
      </c>
    </row>
    <row r="1633" s="105" customFormat="true" ht="45" hidden="false" customHeight="false" outlineLevel="0" collapsed="false">
      <c r="A1633" s="98" t="s">
        <v>299</v>
      </c>
      <c r="B1633" s="99" t="s">
        <v>5720</v>
      </c>
      <c r="C1633" s="100" t="s">
        <v>20</v>
      </c>
      <c r="D1633" s="100" t="s">
        <v>7187</v>
      </c>
      <c r="E1633" s="106" t="s">
        <v>7188</v>
      </c>
      <c r="F1633" s="102" t="s">
        <v>340</v>
      </c>
      <c r="G1633" s="102" t="s">
        <v>856</v>
      </c>
      <c r="H1633" s="98" t="n">
        <v>3</v>
      </c>
      <c r="I1633" s="102" t="s">
        <v>166</v>
      </c>
      <c r="J1633" s="102" t="s">
        <v>186</v>
      </c>
      <c r="K1633" s="102" t="n">
        <v>1000</v>
      </c>
      <c r="L1633" s="102" t="n">
        <v>600</v>
      </c>
      <c r="M1633" s="102" t="s">
        <v>64</v>
      </c>
      <c r="N1633" s="103" t="s">
        <v>7189</v>
      </c>
      <c r="O1633" s="104" t="s">
        <v>7190</v>
      </c>
    </row>
    <row r="1634" s="105" customFormat="true" ht="45" hidden="false" customHeight="false" outlineLevel="0" collapsed="false">
      <c r="A1634" s="98" t="s">
        <v>299</v>
      </c>
      <c r="B1634" s="99" t="s">
        <v>5725</v>
      </c>
      <c r="C1634" s="100" t="s">
        <v>16</v>
      </c>
      <c r="D1634" s="100" t="s">
        <v>7191</v>
      </c>
      <c r="E1634" s="106" t="s">
        <v>7192</v>
      </c>
      <c r="F1634" s="102" t="s">
        <v>340</v>
      </c>
      <c r="G1634" s="102" t="s">
        <v>856</v>
      </c>
      <c r="H1634" s="98" t="n">
        <v>4</v>
      </c>
      <c r="I1634" s="102" t="s">
        <v>166</v>
      </c>
      <c r="J1634" s="102" t="s">
        <v>177</v>
      </c>
      <c r="K1634" s="102" t="n">
        <v>700</v>
      </c>
      <c r="L1634" s="102" t="n">
        <v>1000</v>
      </c>
      <c r="M1634" s="102" t="s">
        <v>150</v>
      </c>
      <c r="N1634" s="103" t="s">
        <v>7193</v>
      </c>
      <c r="O1634" s="104" t="s">
        <v>7194</v>
      </c>
    </row>
    <row r="1635" s="105" customFormat="true" ht="30" hidden="false" customHeight="false" outlineLevel="0" collapsed="false">
      <c r="A1635" s="98" t="s">
        <v>299</v>
      </c>
      <c r="B1635" s="99" t="s">
        <v>5730</v>
      </c>
      <c r="C1635" s="100" t="s">
        <v>16</v>
      </c>
      <c r="D1635" s="100" t="s">
        <v>7195</v>
      </c>
      <c r="E1635" s="106" t="s">
        <v>7196</v>
      </c>
      <c r="F1635" s="102" t="s">
        <v>340</v>
      </c>
      <c r="G1635" s="102" t="s">
        <v>856</v>
      </c>
      <c r="H1635" s="98" t="n">
        <v>3</v>
      </c>
      <c r="I1635" s="102" t="s">
        <v>164</v>
      </c>
      <c r="J1635" s="102" t="s">
        <v>172</v>
      </c>
      <c r="K1635" s="102" t="n">
        <v>1000</v>
      </c>
      <c r="L1635" s="102" t="n">
        <v>1000</v>
      </c>
      <c r="M1635" s="102" t="s">
        <v>1118</v>
      </c>
      <c r="N1635" s="103" t="s">
        <v>7197</v>
      </c>
      <c r="O1635" s="104" t="s">
        <v>7198</v>
      </c>
    </row>
    <row r="1636" s="105" customFormat="true" ht="45" hidden="false" customHeight="false" outlineLevel="0" collapsed="false">
      <c r="A1636" s="98" t="s">
        <v>299</v>
      </c>
      <c r="B1636" s="99" t="s">
        <v>5735</v>
      </c>
      <c r="C1636" s="100" t="s">
        <v>16</v>
      </c>
      <c r="D1636" s="100" t="s">
        <v>7199</v>
      </c>
      <c r="E1636" s="106" t="s">
        <v>7200</v>
      </c>
      <c r="F1636" s="102" t="s">
        <v>340</v>
      </c>
      <c r="G1636" s="102" t="s">
        <v>856</v>
      </c>
      <c r="H1636" s="98" t="n">
        <v>4</v>
      </c>
      <c r="I1636" s="102" t="s">
        <v>167</v>
      </c>
      <c r="J1636" s="102" t="s">
        <v>178</v>
      </c>
      <c r="K1636" s="102" t="n">
        <v>1000</v>
      </c>
      <c r="L1636" s="102" t="n">
        <v>2000</v>
      </c>
      <c r="M1636" s="102" t="s">
        <v>124</v>
      </c>
      <c r="N1636" s="103" t="s">
        <v>7201</v>
      </c>
      <c r="O1636" s="104" t="s">
        <v>7202</v>
      </c>
    </row>
    <row r="1637" s="105" customFormat="true" ht="135" hidden="false" customHeight="false" outlineLevel="0" collapsed="false">
      <c r="A1637" s="98" t="s">
        <v>299</v>
      </c>
      <c r="B1637" s="99" t="s">
        <v>5740</v>
      </c>
      <c r="C1637" s="100" t="s">
        <v>22</v>
      </c>
      <c r="D1637" s="100" t="s">
        <v>7203</v>
      </c>
      <c r="E1637" s="106" t="s">
        <v>7204</v>
      </c>
      <c r="F1637" s="102" t="s">
        <v>340</v>
      </c>
      <c r="G1637" s="102" t="s">
        <v>856</v>
      </c>
      <c r="H1637" s="98" t="n">
        <v>5</v>
      </c>
      <c r="I1637" s="102" t="s">
        <v>165</v>
      </c>
      <c r="J1637" s="102" t="s">
        <v>182</v>
      </c>
      <c r="K1637" s="102" t="n">
        <v>1500</v>
      </c>
      <c r="L1637" s="102" t="n">
        <v>900</v>
      </c>
      <c r="M1637" s="102" t="s">
        <v>2443</v>
      </c>
      <c r="N1637" s="103" t="s">
        <v>7205</v>
      </c>
      <c r="O1637" s="104" t="s">
        <v>7206</v>
      </c>
    </row>
    <row r="1638" s="124" customFormat="true" ht="45" hidden="false" customHeight="false" outlineLevel="0" collapsed="false">
      <c r="A1638" s="117" t="s">
        <v>299</v>
      </c>
      <c r="B1638" s="118" t="s">
        <v>5745</v>
      </c>
      <c r="C1638" s="119" t="s">
        <v>22</v>
      </c>
      <c r="D1638" s="119" t="s">
        <v>7207</v>
      </c>
      <c r="E1638" s="125" t="s">
        <v>7208</v>
      </c>
      <c r="F1638" s="121" t="s">
        <v>340</v>
      </c>
      <c r="G1638" s="121" t="s">
        <v>1602</v>
      </c>
      <c r="H1638" s="117" t="n">
        <v>8</v>
      </c>
      <c r="I1638" s="121" t="s">
        <v>165</v>
      </c>
      <c r="J1638" s="121" t="s">
        <v>183</v>
      </c>
      <c r="K1638" s="121" t="n">
        <v>2300</v>
      </c>
      <c r="L1638" s="121" t="n">
        <v>2000</v>
      </c>
      <c r="M1638" s="121" t="s">
        <v>2443</v>
      </c>
      <c r="N1638" s="122" t="s">
        <v>7209</v>
      </c>
      <c r="O1638" s="123" t="s">
        <v>7210</v>
      </c>
    </row>
    <row r="1639" s="124" customFormat="true" ht="30" hidden="false" customHeight="false" outlineLevel="0" collapsed="false">
      <c r="A1639" s="117" t="s">
        <v>299</v>
      </c>
      <c r="B1639" s="118" t="s">
        <v>5750</v>
      </c>
      <c r="C1639" s="119" t="s">
        <v>22</v>
      </c>
      <c r="D1639" s="119" t="s">
        <v>7211</v>
      </c>
      <c r="E1639" s="125" t="s">
        <v>7212</v>
      </c>
      <c r="F1639" s="121" t="s">
        <v>340</v>
      </c>
      <c r="G1639" s="121" t="s">
        <v>1602</v>
      </c>
      <c r="H1639" s="117" t="n">
        <v>8</v>
      </c>
      <c r="I1639" s="121" t="s">
        <v>166</v>
      </c>
      <c r="J1639" s="121" t="s">
        <v>186</v>
      </c>
      <c r="K1639" s="121" t="n">
        <v>2400</v>
      </c>
      <c r="L1639" s="121" t="n">
        <v>2000</v>
      </c>
      <c r="M1639" s="121" t="s">
        <v>1627</v>
      </c>
      <c r="N1639" s="122" t="s">
        <v>7213</v>
      </c>
      <c r="O1639" s="123" t="s">
        <v>7214</v>
      </c>
    </row>
    <row r="1640" s="76" customFormat="true" ht="60" hidden="false" customHeight="false" outlineLevel="0" collapsed="false">
      <c r="A1640" s="69" t="s">
        <v>299</v>
      </c>
      <c r="B1640" s="70" t="s">
        <v>5755</v>
      </c>
      <c r="C1640" s="71" t="s">
        <v>16</v>
      </c>
      <c r="D1640" s="71" t="s">
        <v>7215</v>
      </c>
      <c r="E1640" s="110" t="s">
        <v>7216</v>
      </c>
      <c r="F1640" s="73" t="s">
        <v>340</v>
      </c>
      <c r="G1640" s="73" t="s">
        <v>396</v>
      </c>
      <c r="H1640" s="69" t="n">
        <v>8</v>
      </c>
      <c r="I1640" s="73" t="s">
        <v>164</v>
      </c>
      <c r="J1640" s="73" t="s">
        <v>180</v>
      </c>
      <c r="K1640" s="73" t="n">
        <v>2500</v>
      </c>
      <c r="L1640" s="73" t="n">
        <v>2000</v>
      </c>
      <c r="M1640" s="73" t="s">
        <v>1118</v>
      </c>
      <c r="N1640" s="74" t="s">
        <v>7217</v>
      </c>
      <c r="O1640" s="75" t="s">
        <v>7218</v>
      </c>
    </row>
    <row r="1641" s="88" customFormat="true" ht="45" hidden="false" customHeight="false" outlineLevel="0" collapsed="false">
      <c r="A1641" s="79" t="s">
        <v>299</v>
      </c>
      <c r="B1641" s="80" t="s">
        <v>5760</v>
      </c>
      <c r="C1641" s="81" t="s">
        <v>16</v>
      </c>
      <c r="D1641" s="81" t="s">
        <v>7219</v>
      </c>
      <c r="E1641" s="112" t="s">
        <v>7220</v>
      </c>
      <c r="F1641" s="83" t="s">
        <v>497</v>
      </c>
      <c r="G1641" s="83" t="s">
        <v>341</v>
      </c>
      <c r="H1641" s="79"/>
      <c r="I1641" s="83"/>
      <c r="J1641" s="83"/>
      <c r="K1641" s="83"/>
      <c r="L1641" s="83"/>
      <c r="M1641" s="83" t="s">
        <v>2443</v>
      </c>
      <c r="N1641" s="86" t="s">
        <v>7221</v>
      </c>
      <c r="O1641" s="87" t="s">
        <v>7222</v>
      </c>
    </row>
    <row r="1642" s="88" customFormat="true" ht="18" hidden="false" customHeight="false" outlineLevel="0" collapsed="false">
      <c r="A1642" s="79" t="s">
        <v>299</v>
      </c>
      <c r="B1642" s="80" t="s">
        <v>5765</v>
      </c>
      <c r="C1642" s="81" t="s">
        <v>16</v>
      </c>
      <c r="D1642" s="81" t="s">
        <v>7223</v>
      </c>
      <c r="E1642" s="112" t="s">
        <v>7224</v>
      </c>
      <c r="F1642" s="83" t="s">
        <v>497</v>
      </c>
      <c r="G1642" s="83" t="s">
        <v>341</v>
      </c>
      <c r="H1642" s="79"/>
      <c r="I1642" s="83"/>
      <c r="J1642" s="83"/>
      <c r="K1642" s="83"/>
      <c r="L1642" s="83"/>
      <c r="M1642" s="83" t="s">
        <v>966</v>
      </c>
      <c r="N1642" s="86" t="s">
        <v>7225</v>
      </c>
      <c r="O1642" s="87" t="s">
        <v>7226</v>
      </c>
    </row>
    <row r="1643" s="88" customFormat="true" ht="75" hidden="false" customHeight="false" outlineLevel="0" collapsed="false">
      <c r="A1643" s="79" t="s">
        <v>299</v>
      </c>
      <c r="B1643" s="80" t="s">
        <v>5770</v>
      </c>
      <c r="C1643" s="81" t="s">
        <v>16</v>
      </c>
      <c r="D1643" s="81" t="s">
        <v>7227</v>
      </c>
      <c r="E1643" s="112" t="s">
        <v>7228</v>
      </c>
      <c r="F1643" s="83" t="s">
        <v>497</v>
      </c>
      <c r="G1643" s="83" t="s">
        <v>341</v>
      </c>
      <c r="H1643" s="79"/>
      <c r="I1643" s="83"/>
      <c r="J1643" s="83"/>
      <c r="K1643" s="83"/>
      <c r="L1643" s="83"/>
      <c r="M1643" s="83" t="s">
        <v>90</v>
      </c>
      <c r="N1643" s="86" t="s">
        <v>7229</v>
      </c>
      <c r="O1643" s="87" t="s">
        <v>7230</v>
      </c>
    </row>
    <row r="1644" s="88" customFormat="true" ht="60" hidden="false" customHeight="false" outlineLevel="0" collapsed="false">
      <c r="A1644" s="79" t="s">
        <v>299</v>
      </c>
      <c r="B1644" s="80" t="s">
        <v>5775</v>
      </c>
      <c r="C1644" s="81" t="s">
        <v>16</v>
      </c>
      <c r="D1644" s="81" t="s">
        <v>7231</v>
      </c>
      <c r="E1644" s="112" t="s">
        <v>7232</v>
      </c>
      <c r="F1644" s="83" t="s">
        <v>497</v>
      </c>
      <c r="G1644" s="83" t="s">
        <v>341</v>
      </c>
      <c r="H1644" s="79"/>
      <c r="I1644" s="83"/>
      <c r="J1644" s="83"/>
      <c r="K1644" s="83"/>
      <c r="L1644" s="83"/>
      <c r="M1644" s="83" t="s">
        <v>140</v>
      </c>
      <c r="N1644" s="86" t="s">
        <v>7233</v>
      </c>
      <c r="O1644" s="87" t="s">
        <v>7234</v>
      </c>
    </row>
    <row r="1645" s="88" customFormat="true" ht="75" hidden="false" customHeight="false" outlineLevel="0" collapsed="false">
      <c r="A1645" s="79" t="s">
        <v>299</v>
      </c>
      <c r="B1645" s="80" t="s">
        <v>5780</v>
      </c>
      <c r="C1645" s="81" t="s">
        <v>20</v>
      </c>
      <c r="D1645" s="81" t="s">
        <v>7235</v>
      </c>
      <c r="E1645" s="112" t="s">
        <v>7236</v>
      </c>
      <c r="F1645" s="83" t="s">
        <v>497</v>
      </c>
      <c r="G1645" s="83" t="s">
        <v>341</v>
      </c>
      <c r="H1645" s="79"/>
      <c r="I1645" s="83"/>
      <c r="J1645" s="83"/>
      <c r="K1645" s="83"/>
      <c r="L1645" s="83"/>
      <c r="M1645" s="83" t="s">
        <v>966</v>
      </c>
      <c r="N1645" s="86" t="s">
        <v>7237</v>
      </c>
      <c r="O1645" s="87" t="s">
        <v>7238</v>
      </c>
    </row>
    <row r="1646" s="88" customFormat="true" ht="75" hidden="false" customHeight="false" outlineLevel="0" collapsed="false">
      <c r="A1646" s="79" t="s">
        <v>299</v>
      </c>
      <c r="B1646" s="80" t="s">
        <v>5785</v>
      </c>
      <c r="C1646" s="81" t="s">
        <v>20</v>
      </c>
      <c r="D1646" s="81" t="s">
        <v>7239</v>
      </c>
      <c r="E1646" s="112" t="s">
        <v>7240</v>
      </c>
      <c r="F1646" s="83" t="s">
        <v>497</v>
      </c>
      <c r="G1646" s="83" t="s">
        <v>498</v>
      </c>
      <c r="H1646" s="79"/>
      <c r="I1646" s="83"/>
      <c r="J1646" s="83"/>
      <c r="K1646" s="83"/>
      <c r="L1646" s="83"/>
      <c r="M1646" s="83" t="s">
        <v>589</v>
      </c>
      <c r="N1646" s="86" t="s">
        <v>7241</v>
      </c>
      <c r="O1646" s="87" t="s">
        <v>7242</v>
      </c>
    </row>
    <row r="1647" s="88" customFormat="true" ht="60" hidden="false" customHeight="false" outlineLevel="0" collapsed="false">
      <c r="A1647" s="79" t="s">
        <v>299</v>
      </c>
      <c r="B1647" s="80" t="s">
        <v>5790</v>
      </c>
      <c r="C1647" s="81" t="s">
        <v>16</v>
      </c>
      <c r="D1647" s="81" t="s">
        <v>7243</v>
      </c>
      <c r="E1647" s="112" t="s">
        <v>7244</v>
      </c>
      <c r="F1647" s="83" t="s">
        <v>497</v>
      </c>
      <c r="G1647" s="83" t="s">
        <v>498</v>
      </c>
      <c r="H1647" s="79"/>
      <c r="I1647" s="83"/>
      <c r="J1647" s="83"/>
      <c r="K1647" s="83"/>
      <c r="L1647" s="83"/>
      <c r="M1647" s="83" t="s">
        <v>124</v>
      </c>
      <c r="N1647" s="86" t="s">
        <v>7245</v>
      </c>
      <c r="O1647" s="87" t="s">
        <v>7246</v>
      </c>
    </row>
    <row r="1648" s="88" customFormat="true" ht="90" hidden="false" customHeight="false" outlineLevel="0" collapsed="false">
      <c r="A1648" s="79" t="s">
        <v>299</v>
      </c>
      <c r="B1648" s="80" t="s">
        <v>5795</v>
      </c>
      <c r="C1648" s="81" t="s">
        <v>16</v>
      </c>
      <c r="D1648" s="81" t="s">
        <v>7247</v>
      </c>
      <c r="E1648" s="112" t="s">
        <v>7248</v>
      </c>
      <c r="F1648" s="83" t="s">
        <v>497</v>
      </c>
      <c r="G1648" s="83" t="s">
        <v>498</v>
      </c>
      <c r="H1648" s="79"/>
      <c r="I1648" s="83"/>
      <c r="J1648" s="83"/>
      <c r="K1648" s="83"/>
      <c r="L1648" s="83"/>
      <c r="M1648" s="83" t="s">
        <v>499</v>
      </c>
      <c r="N1648" s="86" t="s">
        <v>7249</v>
      </c>
      <c r="O1648" s="87" t="s">
        <v>7250</v>
      </c>
    </row>
    <row r="1649" s="88" customFormat="true" ht="30" hidden="false" customHeight="false" outlineLevel="0" collapsed="false">
      <c r="A1649" s="79" t="s">
        <v>299</v>
      </c>
      <c r="B1649" s="80" t="s">
        <v>5800</v>
      </c>
      <c r="C1649" s="81" t="s">
        <v>16</v>
      </c>
      <c r="D1649" s="81" t="s">
        <v>7251</v>
      </c>
      <c r="E1649" s="112" t="s">
        <v>7252</v>
      </c>
      <c r="F1649" s="83" t="s">
        <v>497</v>
      </c>
      <c r="G1649" s="83" t="s">
        <v>1656</v>
      </c>
      <c r="H1649" s="79"/>
      <c r="I1649" s="83"/>
      <c r="J1649" s="83"/>
      <c r="K1649" s="83"/>
      <c r="L1649" s="83"/>
      <c r="M1649" s="83" t="s">
        <v>132</v>
      </c>
      <c r="N1649" s="86" t="s">
        <v>7253</v>
      </c>
      <c r="O1649" s="87" t="s">
        <v>7254</v>
      </c>
    </row>
    <row r="1650" s="88" customFormat="true" ht="60" hidden="false" customHeight="false" outlineLevel="0" collapsed="false">
      <c r="A1650" s="79" t="s">
        <v>299</v>
      </c>
      <c r="B1650" s="80" t="s">
        <v>5805</v>
      </c>
      <c r="C1650" s="81" t="s">
        <v>16</v>
      </c>
      <c r="D1650" s="81" t="s">
        <v>7255</v>
      </c>
      <c r="E1650" s="112" t="s">
        <v>7256</v>
      </c>
      <c r="F1650" s="83" t="s">
        <v>497</v>
      </c>
      <c r="G1650" s="83" t="s">
        <v>1602</v>
      </c>
      <c r="H1650" s="79"/>
      <c r="I1650" s="83"/>
      <c r="J1650" s="83"/>
      <c r="K1650" s="83"/>
      <c r="L1650" s="83"/>
      <c r="M1650" s="83" t="s">
        <v>1738</v>
      </c>
      <c r="N1650" s="86" t="s">
        <v>7257</v>
      </c>
      <c r="O1650" s="87" t="s">
        <v>7258</v>
      </c>
    </row>
    <row r="1651" s="88" customFormat="true" ht="75" hidden="false" customHeight="false" outlineLevel="0" collapsed="false">
      <c r="A1651" s="79" t="s">
        <v>299</v>
      </c>
      <c r="B1651" s="80" t="s">
        <v>5810</v>
      </c>
      <c r="C1651" s="81" t="s">
        <v>22</v>
      </c>
      <c r="D1651" s="81" t="s">
        <v>7259</v>
      </c>
      <c r="E1651" s="112" t="s">
        <v>7260</v>
      </c>
      <c r="F1651" s="83" t="s">
        <v>497</v>
      </c>
      <c r="G1651" s="83" t="s">
        <v>521</v>
      </c>
      <c r="H1651" s="79"/>
      <c r="I1651" s="83"/>
      <c r="J1651" s="83"/>
      <c r="K1651" s="83"/>
      <c r="L1651" s="83"/>
      <c r="M1651" s="83" t="s">
        <v>90</v>
      </c>
      <c r="N1651" s="86" t="s">
        <v>7261</v>
      </c>
      <c r="O1651" s="87" t="s">
        <v>7262</v>
      </c>
    </row>
    <row r="1652" s="88" customFormat="true" ht="30" hidden="false" customHeight="false" outlineLevel="0" collapsed="false">
      <c r="A1652" s="79" t="s">
        <v>299</v>
      </c>
      <c r="B1652" s="80" t="s">
        <v>5815</v>
      </c>
      <c r="C1652" s="81" t="s">
        <v>16</v>
      </c>
      <c r="D1652" s="81" t="s">
        <v>7263</v>
      </c>
      <c r="E1652" s="112" t="s">
        <v>7264</v>
      </c>
      <c r="F1652" s="83" t="s">
        <v>497</v>
      </c>
      <c r="G1652" s="83" t="s">
        <v>521</v>
      </c>
      <c r="H1652" s="79"/>
      <c r="I1652" s="83"/>
      <c r="J1652" s="83"/>
      <c r="K1652" s="83"/>
      <c r="L1652" s="83"/>
      <c r="M1652" s="83" t="s">
        <v>924</v>
      </c>
      <c r="N1652" s="86" t="s">
        <v>7265</v>
      </c>
      <c r="O1652" s="87" t="s">
        <v>7266</v>
      </c>
    </row>
    <row r="1653" s="96" customFormat="true" ht="75" hidden="false" customHeight="false" outlineLevel="0" collapsed="false">
      <c r="A1653" s="89" t="s">
        <v>299</v>
      </c>
      <c r="B1653" s="90" t="s">
        <v>5820</v>
      </c>
      <c r="C1653" s="91" t="s">
        <v>16</v>
      </c>
      <c r="D1653" s="91" t="s">
        <v>7267</v>
      </c>
      <c r="E1653" s="113" t="s">
        <v>7268</v>
      </c>
      <c r="F1653" s="93" t="s">
        <v>520</v>
      </c>
      <c r="G1653" s="93" t="s">
        <v>341</v>
      </c>
      <c r="H1653" s="89"/>
      <c r="I1653" s="93"/>
      <c r="J1653" s="93"/>
      <c r="K1653" s="93"/>
      <c r="L1653" s="93"/>
      <c r="M1653" s="93" t="s">
        <v>94</v>
      </c>
      <c r="N1653" s="94" t="s">
        <v>7269</v>
      </c>
      <c r="O1653" s="95" t="s">
        <v>7270</v>
      </c>
    </row>
    <row r="1654" s="96" customFormat="true" ht="30" hidden="false" customHeight="false" outlineLevel="0" collapsed="false">
      <c r="A1654" s="89" t="s">
        <v>299</v>
      </c>
      <c r="B1654" s="90" t="s">
        <v>5825</v>
      </c>
      <c r="C1654" s="91" t="s">
        <v>16</v>
      </c>
      <c r="D1654" s="91" t="s">
        <v>7271</v>
      </c>
      <c r="E1654" s="113" t="s">
        <v>7272</v>
      </c>
      <c r="F1654" s="93" t="s">
        <v>520</v>
      </c>
      <c r="G1654" s="93" t="s">
        <v>341</v>
      </c>
      <c r="H1654" s="89"/>
      <c r="I1654" s="93"/>
      <c r="J1654" s="93"/>
      <c r="K1654" s="93"/>
      <c r="L1654" s="93"/>
      <c r="M1654" s="93" t="s">
        <v>971</v>
      </c>
      <c r="N1654" s="94" t="s">
        <v>7273</v>
      </c>
      <c r="O1654" s="95" t="s">
        <v>7274</v>
      </c>
    </row>
    <row r="1655" s="96" customFormat="true" ht="30" hidden="false" customHeight="false" outlineLevel="0" collapsed="false">
      <c r="A1655" s="89" t="s">
        <v>299</v>
      </c>
      <c r="B1655" s="90" t="s">
        <v>5830</v>
      </c>
      <c r="C1655" s="91" t="s">
        <v>16</v>
      </c>
      <c r="D1655" s="91" t="s">
        <v>7275</v>
      </c>
      <c r="E1655" s="113" t="s">
        <v>7276</v>
      </c>
      <c r="F1655" s="93" t="s">
        <v>520</v>
      </c>
      <c r="G1655" s="93" t="s">
        <v>341</v>
      </c>
      <c r="H1655" s="89"/>
      <c r="I1655" s="93"/>
      <c r="J1655" s="93"/>
      <c r="K1655" s="93"/>
      <c r="L1655" s="93"/>
      <c r="M1655" s="93" t="s">
        <v>132</v>
      </c>
      <c r="N1655" s="94" t="s">
        <v>7277</v>
      </c>
      <c r="O1655" s="95" t="s">
        <v>7278</v>
      </c>
    </row>
    <row r="1656" s="96" customFormat="true" ht="45" hidden="false" customHeight="false" outlineLevel="0" collapsed="false">
      <c r="A1656" s="89" t="s">
        <v>299</v>
      </c>
      <c r="B1656" s="90" t="s">
        <v>5835</v>
      </c>
      <c r="C1656" s="91" t="s">
        <v>22</v>
      </c>
      <c r="D1656" s="91" t="s">
        <v>7279</v>
      </c>
      <c r="E1656" s="113" t="s">
        <v>7280</v>
      </c>
      <c r="F1656" s="93" t="s">
        <v>520</v>
      </c>
      <c r="G1656" s="93" t="s">
        <v>341</v>
      </c>
      <c r="H1656" s="89"/>
      <c r="I1656" s="93"/>
      <c r="J1656" s="93"/>
      <c r="K1656" s="93"/>
      <c r="L1656" s="93"/>
      <c r="M1656" s="93" t="s">
        <v>132</v>
      </c>
      <c r="N1656" s="94" t="s">
        <v>7281</v>
      </c>
      <c r="O1656" s="95" t="s">
        <v>7282</v>
      </c>
    </row>
    <row r="1657" s="96" customFormat="true" ht="45" hidden="false" customHeight="false" outlineLevel="0" collapsed="false">
      <c r="A1657" s="89" t="s">
        <v>299</v>
      </c>
      <c r="B1657" s="90" t="s">
        <v>5840</v>
      </c>
      <c r="C1657" s="91" t="s">
        <v>20</v>
      </c>
      <c r="D1657" s="91" t="s">
        <v>7283</v>
      </c>
      <c r="E1657" s="113" t="s">
        <v>7284</v>
      </c>
      <c r="F1657" s="93" t="s">
        <v>520</v>
      </c>
      <c r="G1657" s="93" t="s">
        <v>341</v>
      </c>
      <c r="H1657" s="89"/>
      <c r="I1657" s="93"/>
      <c r="J1657" s="93"/>
      <c r="K1657" s="93"/>
      <c r="L1657" s="93"/>
      <c r="M1657" s="93" t="s">
        <v>126</v>
      </c>
      <c r="N1657" s="94" t="s">
        <v>7285</v>
      </c>
      <c r="O1657" s="95" t="s">
        <v>7286</v>
      </c>
    </row>
    <row r="1658" s="96" customFormat="true" ht="30" hidden="false" customHeight="false" outlineLevel="0" collapsed="false">
      <c r="A1658" s="89" t="s">
        <v>299</v>
      </c>
      <c r="B1658" s="90" t="s">
        <v>5845</v>
      </c>
      <c r="C1658" s="91" t="s">
        <v>16</v>
      </c>
      <c r="D1658" s="91" t="s">
        <v>7287</v>
      </c>
      <c r="E1658" s="113" t="s">
        <v>7288</v>
      </c>
      <c r="F1658" s="93" t="s">
        <v>520</v>
      </c>
      <c r="G1658" s="93" t="s">
        <v>341</v>
      </c>
      <c r="H1658" s="89"/>
      <c r="I1658" s="93"/>
      <c r="J1658" s="93"/>
      <c r="K1658" s="93"/>
      <c r="L1658" s="93"/>
      <c r="M1658" s="93" t="s">
        <v>150</v>
      </c>
      <c r="N1658" s="94" t="s">
        <v>7289</v>
      </c>
      <c r="O1658" s="95" t="s">
        <v>7290</v>
      </c>
    </row>
    <row r="1659" s="96" customFormat="true" ht="30" hidden="false" customHeight="false" outlineLevel="0" collapsed="false">
      <c r="A1659" s="89" t="s">
        <v>299</v>
      </c>
      <c r="B1659" s="90" t="s">
        <v>5850</v>
      </c>
      <c r="C1659" s="91" t="s">
        <v>16</v>
      </c>
      <c r="D1659" s="91" t="s">
        <v>7291</v>
      </c>
      <c r="E1659" s="113" t="s">
        <v>7292</v>
      </c>
      <c r="F1659" s="93" t="s">
        <v>520</v>
      </c>
      <c r="G1659" s="93" t="s">
        <v>341</v>
      </c>
      <c r="H1659" s="89"/>
      <c r="I1659" s="93"/>
      <c r="J1659" s="93"/>
      <c r="K1659" s="93"/>
      <c r="L1659" s="93"/>
      <c r="M1659" s="93" t="s">
        <v>140</v>
      </c>
      <c r="N1659" s="94" t="s">
        <v>7293</v>
      </c>
      <c r="O1659" s="95" t="s">
        <v>7294</v>
      </c>
    </row>
    <row r="1660" s="96" customFormat="true" ht="45" hidden="false" customHeight="false" outlineLevel="0" collapsed="false">
      <c r="A1660" s="89" t="s">
        <v>299</v>
      </c>
      <c r="B1660" s="90" t="s">
        <v>5855</v>
      </c>
      <c r="C1660" s="91" t="s">
        <v>16</v>
      </c>
      <c r="D1660" s="91" t="s">
        <v>7295</v>
      </c>
      <c r="E1660" s="113" t="s">
        <v>7296</v>
      </c>
      <c r="F1660" s="93" t="s">
        <v>520</v>
      </c>
      <c r="G1660" s="93" t="s">
        <v>341</v>
      </c>
      <c r="H1660" s="89"/>
      <c r="I1660" s="93"/>
      <c r="J1660" s="93"/>
      <c r="K1660" s="93"/>
      <c r="L1660" s="93"/>
      <c r="M1660" s="93" t="s">
        <v>64</v>
      </c>
      <c r="N1660" s="94" t="s">
        <v>7297</v>
      </c>
      <c r="O1660" s="95" t="s">
        <v>7298</v>
      </c>
    </row>
    <row r="1661" s="96" customFormat="true" ht="18" hidden="false" customHeight="false" outlineLevel="0" collapsed="false">
      <c r="A1661" s="89" t="s">
        <v>299</v>
      </c>
      <c r="B1661" s="90" t="s">
        <v>5860</v>
      </c>
      <c r="C1661" s="91" t="s">
        <v>16</v>
      </c>
      <c r="D1661" s="91" t="s">
        <v>7299</v>
      </c>
      <c r="E1661" s="113" t="s">
        <v>7300</v>
      </c>
      <c r="F1661" s="93" t="s">
        <v>520</v>
      </c>
      <c r="G1661" s="93" t="s">
        <v>341</v>
      </c>
      <c r="H1661" s="89"/>
      <c r="I1661" s="93"/>
      <c r="J1661" s="93"/>
      <c r="K1661" s="93"/>
      <c r="L1661" s="93"/>
      <c r="M1661" s="93" t="s">
        <v>150</v>
      </c>
      <c r="N1661" s="94" t="s">
        <v>7301</v>
      </c>
      <c r="O1661" s="95" t="s">
        <v>7302</v>
      </c>
    </row>
    <row r="1662" s="96" customFormat="true" ht="45" hidden="false" customHeight="false" outlineLevel="0" collapsed="false">
      <c r="A1662" s="89" t="s">
        <v>299</v>
      </c>
      <c r="B1662" s="90" t="s">
        <v>5865</v>
      </c>
      <c r="C1662" s="91" t="s">
        <v>20</v>
      </c>
      <c r="D1662" s="91" t="s">
        <v>7303</v>
      </c>
      <c r="E1662" s="113" t="s">
        <v>7304</v>
      </c>
      <c r="F1662" s="93" t="s">
        <v>520</v>
      </c>
      <c r="G1662" s="93" t="s">
        <v>341</v>
      </c>
      <c r="H1662" s="89"/>
      <c r="I1662" s="93"/>
      <c r="J1662" s="93"/>
      <c r="K1662" s="93"/>
      <c r="L1662" s="93"/>
      <c r="M1662" s="93" t="s">
        <v>104</v>
      </c>
      <c r="N1662" s="94" t="s">
        <v>7305</v>
      </c>
      <c r="O1662" s="95" t="s">
        <v>7306</v>
      </c>
    </row>
    <row r="1663" s="96" customFormat="true" ht="30" hidden="false" customHeight="false" outlineLevel="0" collapsed="false">
      <c r="A1663" s="89" t="s">
        <v>299</v>
      </c>
      <c r="B1663" s="90" t="s">
        <v>5870</v>
      </c>
      <c r="C1663" s="91" t="s">
        <v>20</v>
      </c>
      <c r="D1663" s="91" t="s">
        <v>7307</v>
      </c>
      <c r="E1663" s="113" t="s">
        <v>7308</v>
      </c>
      <c r="F1663" s="93" t="s">
        <v>520</v>
      </c>
      <c r="G1663" s="93" t="s">
        <v>1401</v>
      </c>
      <c r="H1663" s="89"/>
      <c r="I1663" s="93"/>
      <c r="J1663" s="93"/>
      <c r="K1663" s="93"/>
      <c r="L1663" s="93"/>
      <c r="M1663" s="93" t="s">
        <v>118</v>
      </c>
      <c r="N1663" s="94" t="s">
        <v>7309</v>
      </c>
      <c r="O1663" s="95" t="s">
        <v>7310</v>
      </c>
    </row>
    <row r="1664" s="96" customFormat="true" ht="30" hidden="false" customHeight="false" outlineLevel="0" collapsed="false">
      <c r="A1664" s="89" t="s">
        <v>299</v>
      </c>
      <c r="B1664" s="90" t="s">
        <v>5875</v>
      </c>
      <c r="C1664" s="91" t="s">
        <v>20</v>
      </c>
      <c r="D1664" s="91" t="s">
        <v>7311</v>
      </c>
      <c r="E1664" s="113" t="s">
        <v>7312</v>
      </c>
      <c r="F1664" s="93" t="s">
        <v>520</v>
      </c>
      <c r="G1664" s="93" t="s">
        <v>1401</v>
      </c>
      <c r="H1664" s="89"/>
      <c r="I1664" s="93"/>
      <c r="J1664" s="93"/>
      <c r="K1664" s="93"/>
      <c r="L1664" s="93"/>
      <c r="M1664" s="93" t="s">
        <v>118</v>
      </c>
      <c r="N1664" s="94" t="s">
        <v>7313</v>
      </c>
      <c r="O1664" s="95" t="s">
        <v>7314</v>
      </c>
    </row>
    <row r="1665" s="76" customFormat="true" ht="60" hidden="false" customHeight="false" outlineLevel="0" collapsed="false">
      <c r="A1665" s="69" t="s">
        <v>7315</v>
      </c>
      <c r="B1665" s="70" t="s">
        <v>5640</v>
      </c>
      <c r="C1665" s="71" t="s">
        <v>24</v>
      </c>
      <c r="D1665" s="71" t="s">
        <v>7316</v>
      </c>
      <c r="E1665" s="110" t="s">
        <v>7317</v>
      </c>
      <c r="F1665" s="73" t="s">
        <v>340</v>
      </c>
      <c r="G1665" s="73" t="s">
        <v>396</v>
      </c>
      <c r="H1665" s="69" t="n">
        <v>5</v>
      </c>
      <c r="I1665" s="73" t="s">
        <v>164</v>
      </c>
      <c r="J1665" s="73" t="s">
        <v>187</v>
      </c>
      <c r="K1665" s="73" t="n">
        <v>1800</v>
      </c>
      <c r="L1665" s="73" t="n">
        <v>1000</v>
      </c>
      <c r="M1665" s="73" t="s">
        <v>104</v>
      </c>
      <c r="N1665" s="74" t="s">
        <v>7318</v>
      </c>
      <c r="O1665" s="78" t="s">
        <v>7319</v>
      </c>
    </row>
    <row r="1666" s="88" customFormat="true" ht="45" hidden="false" customHeight="false" outlineLevel="0" collapsed="false">
      <c r="A1666" s="79" t="s">
        <v>7315</v>
      </c>
      <c r="B1666" s="80" t="s">
        <v>5685</v>
      </c>
      <c r="C1666" s="81" t="s">
        <v>22</v>
      </c>
      <c r="D1666" s="81" t="s">
        <v>7320</v>
      </c>
      <c r="E1666" s="112" t="s">
        <v>7321</v>
      </c>
      <c r="F1666" s="83" t="s">
        <v>497</v>
      </c>
      <c r="G1666" s="83" t="s">
        <v>341</v>
      </c>
      <c r="H1666" s="79"/>
      <c r="I1666" s="83"/>
      <c r="J1666" s="83"/>
      <c r="K1666" s="83"/>
      <c r="L1666" s="83"/>
      <c r="M1666" s="83" t="s">
        <v>1180</v>
      </c>
      <c r="N1666" s="86" t="s">
        <v>7322</v>
      </c>
      <c r="O1666" s="87" t="s">
        <v>7323</v>
      </c>
    </row>
    <row r="1667" s="88" customFormat="true" ht="60" hidden="false" customHeight="false" outlineLevel="0" collapsed="false">
      <c r="A1667" s="79" t="s">
        <v>7315</v>
      </c>
      <c r="B1667" s="80" t="s">
        <v>5690</v>
      </c>
      <c r="C1667" s="81" t="s">
        <v>22</v>
      </c>
      <c r="D1667" s="81" t="s">
        <v>7324</v>
      </c>
      <c r="E1667" s="112" t="s">
        <v>7325</v>
      </c>
      <c r="F1667" s="83" t="s">
        <v>497</v>
      </c>
      <c r="G1667" s="83" t="s">
        <v>498</v>
      </c>
      <c r="H1667" s="79"/>
      <c r="I1667" s="83"/>
      <c r="J1667" s="83"/>
      <c r="K1667" s="83"/>
      <c r="L1667" s="83"/>
      <c r="M1667" s="83" t="s">
        <v>499</v>
      </c>
      <c r="N1667" s="86" t="s">
        <v>7326</v>
      </c>
      <c r="O1667" s="87" t="s">
        <v>7327</v>
      </c>
    </row>
    <row r="1668" s="88" customFormat="true" ht="45" hidden="false" customHeight="false" outlineLevel="0" collapsed="false">
      <c r="A1668" s="79" t="s">
        <v>7315</v>
      </c>
      <c r="B1668" s="80" t="s">
        <v>5695</v>
      </c>
      <c r="C1668" s="81" t="s">
        <v>24</v>
      </c>
      <c r="D1668" s="81" t="s">
        <v>7328</v>
      </c>
      <c r="E1668" s="112" t="s">
        <v>7329</v>
      </c>
      <c r="F1668" s="83" t="s">
        <v>497</v>
      </c>
      <c r="G1668" s="83" t="s">
        <v>1656</v>
      </c>
      <c r="H1668" s="79"/>
      <c r="I1668" s="83"/>
      <c r="J1668" s="83"/>
      <c r="K1668" s="83"/>
      <c r="L1668" s="83"/>
      <c r="M1668" s="83" t="s">
        <v>2610</v>
      </c>
      <c r="N1668" s="86" t="s">
        <v>7330</v>
      </c>
      <c r="O1668" s="87" t="s">
        <v>7331</v>
      </c>
    </row>
    <row r="1669" s="96" customFormat="true" ht="30" hidden="false" customHeight="false" outlineLevel="0" collapsed="false">
      <c r="A1669" s="89" t="s">
        <v>7315</v>
      </c>
      <c r="B1669" s="90" t="s">
        <v>5710</v>
      </c>
      <c r="C1669" s="91" t="s">
        <v>16</v>
      </c>
      <c r="D1669" s="91" t="s">
        <v>7332</v>
      </c>
      <c r="E1669" s="113" t="s">
        <v>7333</v>
      </c>
      <c r="F1669" s="93" t="s">
        <v>520</v>
      </c>
      <c r="G1669" s="93" t="s">
        <v>1401</v>
      </c>
      <c r="H1669" s="89"/>
      <c r="I1669" s="93"/>
      <c r="J1669" s="93"/>
      <c r="K1669" s="93"/>
      <c r="L1669" s="93"/>
      <c r="M1669" s="93" t="s">
        <v>142</v>
      </c>
      <c r="N1669" s="94" t="s">
        <v>7334</v>
      </c>
      <c r="O1669" s="95" t="s">
        <v>7335</v>
      </c>
    </row>
    <row r="1670" s="96" customFormat="true" ht="60" hidden="false" customHeight="false" outlineLevel="0" collapsed="false">
      <c r="A1670" s="89" t="s">
        <v>7315</v>
      </c>
      <c r="B1670" s="90" t="s">
        <v>5725</v>
      </c>
      <c r="C1670" s="91" t="s">
        <v>22</v>
      </c>
      <c r="D1670" s="91" t="s">
        <v>7336</v>
      </c>
      <c r="E1670" s="113" t="s">
        <v>7337</v>
      </c>
      <c r="F1670" s="93" t="s">
        <v>520</v>
      </c>
      <c r="G1670" s="93" t="s">
        <v>341</v>
      </c>
      <c r="H1670" s="89"/>
      <c r="I1670" s="93"/>
      <c r="J1670" s="93"/>
      <c r="K1670" s="93"/>
      <c r="L1670" s="93"/>
      <c r="M1670" s="93" t="s">
        <v>64</v>
      </c>
      <c r="N1670" s="94" t="s">
        <v>7338</v>
      </c>
      <c r="O1670" s="95" t="s">
        <v>7339</v>
      </c>
    </row>
    <row r="1671" s="105" customFormat="true" ht="60" hidden="false" customHeight="false" outlineLevel="0" collapsed="false">
      <c r="A1671" s="98" t="s">
        <v>7340</v>
      </c>
      <c r="B1671" s="99" t="s">
        <v>5640</v>
      </c>
      <c r="C1671" s="100" t="s">
        <v>24</v>
      </c>
      <c r="D1671" s="100" t="s">
        <v>7341</v>
      </c>
      <c r="E1671" s="106" t="s">
        <v>7342</v>
      </c>
      <c r="F1671" s="102" t="s">
        <v>340</v>
      </c>
      <c r="G1671" s="102" t="s">
        <v>5605</v>
      </c>
      <c r="H1671" s="98" t="n">
        <v>10</v>
      </c>
      <c r="I1671" s="102" t="s">
        <v>163</v>
      </c>
      <c r="J1671" s="102" t="s">
        <v>182</v>
      </c>
      <c r="K1671" s="102" t="n">
        <v>3000</v>
      </c>
      <c r="L1671" s="102" t="n">
        <v>2000</v>
      </c>
      <c r="M1671" s="102" t="s">
        <v>553</v>
      </c>
      <c r="N1671" s="103" t="s">
        <v>7343</v>
      </c>
      <c r="O1671" s="104" t="s">
        <v>7344</v>
      </c>
    </row>
    <row r="1672" s="88" customFormat="true" ht="30" hidden="false" customHeight="false" outlineLevel="0" collapsed="false">
      <c r="A1672" s="79" t="s">
        <v>7340</v>
      </c>
      <c r="B1672" s="80" t="s">
        <v>5695</v>
      </c>
      <c r="C1672" s="81" t="s">
        <v>22</v>
      </c>
      <c r="D1672" s="81" t="s">
        <v>7345</v>
      </c>
      <c r="E1672" s="112" t="s">
        <v>7346</v>
      </c>
      <c r="F1672" s="83" t="s">
        <v>497</v>
      </c>
      <c r="G1672" s="83" t="s">
        <v>341</v>
      </c>
      <c r="H1672" s="79"/>
      <c r="I1672" s="83"/>
      <c r="J1672" s="83"/>
      <c r="K1672" s="83"/>
      <c r="L1672" s="83"/>
      <c r="M1672" s="83" t="s">
        <v>100</v>
      </c>
      <c r="N1672" s="86" t="s">
        <v>7347</v>
      </c>
      <c r="O1672" s="87" t="s">
        <v>7348</v>
      </c>
    </row>
    <row r="1673" s="88" customFormat="true" ht="90" hidden="false" customHeight="false" outlineLevel="0" collapsed="false">
      <c r="A1673" s="79" t="s">
        <v>7340</v>
      </c>
      <c r="B1673" s="80" t="s">
        <v>5700</v>
      </c>
      <c r="C1673" s="81" t="s">
        <v>22</v>
      </c>
      <c r="D1673" s="81" t="s">
        <v>7349</v>
      </c>
      <c r="E1673" s="112" t="s">
        <v>7350</v>
      </c>
      <c r="F1673" s="83" t="s">
        <v>497</v>
      </c>
      <c r="G1673" s="83" t="s">
        <v>1656</v>
      </c>
      <c r="H1673" s="79"/>
      <c r="I1673" s="83"/>
      <c r="J1673" s="83"/>
      <c r="K1673" s="83"/>
      <c r="L1673" s="83"/>
      <c r="M1673" s="83" t="s">
        <v>966</v>
      </c>
      <c r="N1673" s="86" t="s">
        <v>7351</v>
      </c>
      <c r="O1673" s="87" t="s">
        <v>7352</v>
      </c>
    </row>
    <row r="1674" s="88" customFormat="true" ht="30" hidden="false" customHeight="false" outlineLevel="0" collapsed="false">
      <c r="A1674" s="79" t="s">
        <v>7340</v>
      </c>
      <c r="B1674" s="80" t="s">
        <v>5705</v>
      </c>
      <c r="C1674" s="81" t="s">
        <v>24</v>
      </c>
      <c r="D1674" s="81" t="s">
        <v>7353</v>
      </c>
      <c r="E1674" s="112" t="s">
        <v>7354</v>
      </c>
      <c r="F1674" s="83" t="s">
        <v>497</v>
      </c>
      <c r="G1674" s="83" t="s">
        <v>1656</v>
      </c>
      <c r="H1674" s="79"/>
      <c r="I1674" s="83"/>
      <c r="J1674" s="83"/>
      <c r="K1674" s="83"/>
      <c r="L1674" s="83"/>
      <c r="M1674" s="83" t="s">
        <v>1151</v>
      </c>
      <c r="N1674" s="86" t="s">
        <v>7355</v>
      </c>
      <c r="O1674" s="87" t="s">
        <v>7356</v>
      </c>
    </row>
    <row r="1675" s="96" customFormat="true" ht="75" hidden="false" customHeight="false" outlineLevel="0" collapsed="false">
      <c r="A1675" s="89" t="s">
        <v>7340</v>
      </c>
      <c r="B1675" s="90" t="s">
        <v>5725</v>
      </c>
      <c r="C1675" s="91" t="s">
        <v>22</v>
      </c>
      <c r="D1675" s="91" t="s">
        <v>7357</v>
      </c>
      <c r="E1675" s="113" t="s">
        <v>7358</v>
      </c>
      <c r="F1675" s="93" t="s">
        <v>520</v>
      </c>
      <c r="G1675" s="93" t="s">
        <v>341</v>
      </c>
      <c r="H1675" s="89"/>
      <c r="I1675" s="93"/>
      <c r="J1675" s="93"/>
      <c r="K1675" s="93"/>
      <c r="L1675" s="93"/>
      <c r="M1675" s="93" t="s">
        <v>124</v>
      </c>
      <c r="N1675" s="94" t="s">
        <v>7359</v>
      </c>
      <c r="O1675" s="95" t="s">
        <v>7360</v>
      </c>
    </row>
    <row r="1676" s="105" customFormat="true" ht="60" hidden="false" customHeight="false" outlineLevel="0" collapsed="false">
      <c r="A1676" s="98" t="s">
        <v>217</v>
      </c>
      <c r="B1676" s="99" t="s">
        <v>7361</v>
      </c>
      <c r="C1676" s="100" t="s">
        <v>26</v>
      </c>
      <c r="D1676" s="100" t="s">
        <v>7362</v>
      </c>
      <c r="E1676" s="106" t="s">
        <v>7363</v>
      </c>
      <c r="F1676" s="102" t="s">
        <v>340</v>
      </c>
      <c r="G1676" s="102" t="s">
        <v>856</v>
      </c>
      <c r="H1676" s="98" t="n">
        <v>4</v>
      </c>
      <c r="I1676" s="102" t="s">
        <v>167</v>
      </c>
      <c r="J1676" s="102" t="s">
        <v>178</v>
      </c>
      <c r="K1676" s="102" t="n">
        <v>1000</v>
      </c>
      <c r="L1676" s="102" t="n">
        <v>1500</v>
      </c>
      <c r="M1676" s="102" t="s">
        <v>966</v>
      </c>
      <c r="N1676" s="103" t="s">
        <v>7364</v>
      </c>
      <c r="O1676" s="104" t="s">
        <v>7365</v>
      </c>
    </row>
    <row r="1677" s="96" customFormat="true" ht="45" hidden="false" customHeight="false" outlineLevel="0" collapsed="false">
      <c r="A1677" s="89" t="s">
        <v>217</v>
      </c>
      <c r="B1677" s="90" t="s">
        <v>7366</v>
      </c>
      <c r="C1677" s="91" t="s">
        <v>26</v>
      </c>
      <c r="D1677" s="91" t="s">
        <v>7367</v>
      </c>
      <c r="E1677" s="113" t="s">
        <v>7368</v>
      </c>
      <c r="F1677" s="93" t="s">
        <v>520</v>
      </c>
      <c r="G1677" s="93" t="s">
        <v>341</v>
      </c>
      <c r="H1677" s="89"/>
      <c r="I1677" s="93"/>
      <c r="J1677" s="93"/>
      <c r="K1677" s="93"/>
      <c r="L1677" s="93"/>
      <c r="M1677" s="93" t="s">
        <v>82</v>
      </c>
      <c r="N1677" s="94" t="s">
        <v>7369</v>
      </c>
      <c r="O1677" s="95" t="s">
        <v>7370</v>
      </c>
    </row>
    <row r="1678" s="96" customFormat="true" ht="60" hidden="false" customHeight="false" outlineLevel="0" collapsed="false">
      <c r="A1678" s="89" t="s">
        <v>217</v>
      </c>
      <c r="B1678" s="90" t="s">
        <v>7371</v>
      </c>
      <c r="C1678" s="91" t="s">
        <v>26</v>
      </c>
      <c r="D1678" s="91" t="s">
        <v>7372</v>
      </c>
      <c r="E1678" s="113" t="s">
        <v>7373</v>
      </c>
      <c r="F1678" s="93" t="s">
        <v>520</v>
      </c>
      <c r="G1678" s="93" t="s">
        <v>341</v>
      </c>
      <c r="H1678" s="89"/>
      <c r="I1678" s="93"/>
      <c r="J1678" s="93"/>
      <c r="K1678" s="93"/>
      <c r="L1678" s="93"/>
      <c r="M1678" s="93" t="s">
        <v>1151</v>
      </c>
      <c r="N1678" s="94" t="s">
        <v>7374</v>
      </c>
      <c r="O1678" s="95" t="s">
        <v>7375</v>
      </c>
    </row>
    <row r="1679" s="105" customFormat="true" ht="75" hidden="false" customHeight="false" outlineLevel="0" collapsed="false">
      <c r="A1679" s="98" t="s">
        <v>223</v>
      </c>
      <c r="B1679" s="99" t="s">
        <v>3362</v>
      </c>
      <c r="C1679" s="100" t="s">
        <v>16</v>
      </c>
      <c r="D1679" s="100" t="s">
        <v>7376</v>
      </c>
      <c r="E1679" s="106" t="s">
        <v>7377</v>
      </c>
      <c r="F1679" s="102" t="s">
        <v>340</v>
      </c>
      <c r="G1679" s="102" t="s">
        <v>856</v>
      </c>
      <c r="H1679" s="98" t="n">
        <v>3</v>
      </c>
      <c r="I1679" s="102" t="s">
        <v>166</v>
      </c>
      <c r="J1679" s="102" t="s">
        <v>187</v>
      </c>
      <c r="K1679" s="102" t="n">
        <v>600</v>
      </c>
      <c r="L1679" s="102" t="n">
        <v>800</v>
      </c>
      <c r="M1679" s="102" t="s">
        <v>126</v>
      </c>
      <c r="N1679" s="103" t="s">
        <v>7378</v>
      </c>
      <c r="O1679" s="131" t="s">
        <v>7379</v>
      </c>
    </row>
    <row r="1680" s="105" customFormat="true" ht="60" hidden="false" customHeight="false" outlineLevel="0" collapsed="false">
      <c r="A1680" s="98" t="s">
        <v>223</v>
      </c>
      <c r="B1680" s="99" t="s">
        <v>3368</v>
      </c>
      <c r="C1680" s="100" t="s">
        <v>16</v>
      </c>
      <c r="D1680" s="100" t="s">
        <v>7380</v>
      </c>
      <c r="E1680" s="106" t="s">
        <v>7381</v>
      </c>
      <c r="F1680" s="102" t="s">
        <v>340</v>
      </c>
      <c r="G1680" s="102" t="s">
        <v>856</v>
      </c>
      <c r="H1680" s="98" t="n">
        <v>3</v>
      </c>
      <c r="I1680" s="102" t="s">
        <v>166</v>
      </c>
      <c r="J1680" s="102" t="s">
        <v>187</v>
      </c>
      <c r="K1680" s="102" t="n">
        <v>800</v>
      </c>
      <c r="L1680" s="102" t="n">
        <v>800</v>
      </c>
      <c r="M1680" s="102" t="s">
        <v>124</v>
      </c>
      <c r="N1680" s="103" t="s">
        <v>7382</v>
      </c>
      <c r="O1680" s="131" t="s">
        <v>7383</v>
      </c>
    </row>
    <row r="1681" s="105" customFormat="true" ht="60" hidden="false" customHeight="false" outlineLevel="0" collapsed="false">
      <c r="A1681" s="98" t="s">
        <v>223</v>
      </c>
      <c r="B1681" s="99" t="s">
        <v>3373</v>
      </c>
      <c r="C1681" s="100" t="s">
        <v>20</v>
      </c>
      <c r="D1681" s="100" t="s">
        <v>7384</v>
      </c>
      <c r="E1681" s="106" t="s">
        <v>7385</v>
      </c>
      <c r="F1681" s="102" t="s">
        <v>340</v>
      </c>
      <c r="G1681" s="102" t="s">
        <v>856</v>
      </c>
      <c r="H1681" s="98" t="n">
        <v>4</v>
      </c>
      <c r="I1681" s="102" t="s">
        <v>166</v>
      </c>
      <c r="J1681" s="102" t="s">
        <v>187</v>
      </c>
      <c r="K1681" s="102" t="n">
        <v>1400</v>
      </c>
      <c r="L1681" s="102" t="n">
        <v>1600</v>
      </c>
      <c r="M1681" s="102" t="s">
        <v>2610</v>
      </c>
      <c r="N1681" s="103" t="s">
        <v>7386</v>
      </c>
      <c r="O1681" s="131" t="s">
        <v>7387</v>
      </c>
    </row>
    <row r="1682" s="105" customFormat="true" ht="150" hidden="false" customHeight="false" outlineLevel="0" collapsed="false">
      <c r="A1682" s="98" t="s">
        <v>223</v>
      </c>
      <c r="B1682" s="99" t="s">
        <v>3378</v>
      </c>
      <c r="C1682" s="100" t="s">
        <v>24</v>
      </c>
      <c r="D1682" s="100" t="s">
        <v>7388</v>
      </c>
      <c r="E1682" s="106" t="s">
        <v>7389</v>
      </c>
      <c r="F1682" s="102" t="s">
        <v>340</v>
      </c>
      <c r="G1682" s="102" t="s">
        <v>856</v>
      </c>
      <c r="H1682" s="98" t="n">
        <v>8</v>
      </c>
      <c r="I1682" s="102" t="s">
        <v>166</v>
      </c>
      <c r="J1682" s="102" t="s">
        <v>187</v>
      </c>
      <c r="K1682" s="102" t="s">
        <v>3199</v>
      </c>
      <c r="L1682" s="102" t="s">
        <v>3199</v>
      </c>
      <c r="M1682" s="102" t="s">
        <v>2177</v>
      </c>
      <c r="N1682" s="103" t="s">
        <v>7390</v>
      </c>
      <c r="O1682" s="131" t="s">
        <v>7391</v>
      </c>
    </row>
    <row r="1683" s="105" customFormat="true" ht="30" hidden="false" customHeight="false" outlineLevel="0" collapsed="false">
      <c r="A1683" s="98" t="s">
        <v>223</v>
      </c>
      <c r="B1683" s="99" t="s">
        <v>3383</v>
      </c>
      <c r="C1683" s="100" t="s">
        <v>16</v>
      </c>
      <c r="D1683" s="100" t="s">
        <v>7392</v>
      </c>
      <c r="E1683" s="106" t="s">
        <v>7393</v>
      </c>
      <c r="F1683" s="102" t="s">
        <v>340</v>
      </c>
      <c r="G1683" s="102" t="s">
        <v>856</v>
      </c>
      <c r="H1683" s="98" t="n">
        <v>3</v>
      </c>
      <c r="I1683" s="102" t="s">
        <v>167</v>
      </c>
      <c r="J1683" s="102" t="s">
        <v>187</v>
      </c>
      <c r="K1683" s="102" t="n">
        <v>1000</v>
      </c>
      <c r="L1683" s="102" t="n">
        <v>800</v>
      </c>
      <c r="M1683" s="102" t="s">
        <v>80</v>
      </c>
      <c r="N1683" s="103" t="s">
        <v>7394</v>
      </c>
      <c r="O1683" s="107" t="s">
        <v>7395</v>
      </c>
    </row>
    <row r="1684" s="105" customFormat="true" ht="30" hidden="false" customHeight="false" outlineLevel="0" collapsed="false">
      <c r="A1684" s="98" t="s">
        <v>223</v>
      </c>
      <c r="B1684" s="99" t="s">
        <v>3388</v>
      </c>
      <c r="C1684" s="100" t="s">
        <v>16</v>
      </c>
      <c r="D1684" s="100" t="s">
        <v>7396</v>
      </c>
      <c r="E1684" s="106" t="s">
        <v>7397</v>
      </c>
      <c r="F1684" s="102" t="s">
        <v>340</v>
      </c>
      <c r="G1684" s="102" t="s">
        <v>856</v>
      </c>
      <c r="H1684" s="98" t="n">
        <v>4</v>
      </c>
      <c r="I1684" s="102" t="s">
        <v>167</v>
      </c>
      <c r="J1684" s="102" t="s">
        <v>187</v>
      </c>
      <c r="K1684" s="102" t="n">
        <v>800</v>
      </c>
      <c r="L1684" s="102" t="n">
        <v>1800</v>
      </c>
      <c r="M1684" s="102" t="s">
        <v>553</v>
      </c>
      <c r="N1684" s="103" t="s">
        <v>7398</v>
      </c>
      <c r="O1684" s="107" t="s">
        <v>7399</v>
      </c>
    </row>
    <row r="1685" s="105" customFormat="true" ht="18" hidden="false" customHeight="false" outlineLevel="0" collapsed="false">
      <c r="A1685" s="98" t="s">
        <v>223</v>
      </c>
      <c r="B1685" s="99" t="s">
        <v>3393</v>
      </c>
      <c r="C1685" s="100" t="s">
        <v>22</v>
      </c>
      <c r="D1685" s="100" t="s">
        <v>7400</v>
      </c>
      <c r="E1685" s="106" t="s">
        <v>7401</v>
      </c>
      <c r="F1685" s="102" t="s">
        <v>340</v>
      </c>
      <c r="G1685" s="102" t="s">
        <v>856</v>
      </c>
      <c r="H1685" s="98" t="n">
        <v>6</v>
      </c>
      <c r="I1685" s="102" t="s">
        <v>165</v>
      </c>
      <c r="J1685" s="102" t="s">
        <v>187</v>
      </c>
      <c r="K1685" s="102" t="n">
        <v>2300</v>
      </c>
      <c r="L1685" s="102" t="n">
        <v>1600</v>
      </c>
      <c r="M1685" s="102" t="s">
        <v>589</v>
      </c>
      <c r="N1685" s="103" t="s">
        <v>7402</v>
      </c>
      <c r="O1685" s="107" t="s">
        <v>7403</v>
      </c>
    </row>
    <row r="1686" s="105" customFormat="true" ht="30" hidden="false" customHeight="false" outlineLevel="0" collapsed="false">
      <c r="A1686" s="98" t="s">
        <v>223</v>
      </c>
      <c r="B1686" s="99" t="s">
        <v>3398</v>
      </c>
      <c r="C1686" s="100" t="s">
        <v>16</v>
      </c>
      <c r="D1686" s="100" t="s">
        <v>7404</v>
      </c>
      <c r="E1686" s="106" t="s">
        <v>7405</v>
      </c>
      <c r="F1686" s="102" t="s">
        <v>340</v>
      </c>
      <c r="G1686" s="102" t="s">
        <v>856</v>
      </c>
      <c r="H1686" s="98" t="n">
        <v>3</v>
      </c>
      <c r="I1686" s="102" t="s">
        <v>165</v>
      </c>
      <c r="J1686" s="102" t="s">
        <v>185</v>
      </c>
      <c r="K1686" s="102" t="n">
        <v>300</v>
      </c>
      <c r="L1686" s="102" t="n">
        <v>800</v>
      </c>
      <c r="M1686" s="102" t="s">
        <v>1151</v>
      </c>
      <c r="N1686" s="103" t="s">
        <v>7406</v>
      </c>
      <c r="O1686" s="107" t="s">
        <v>7407</v>
      </c>
    </row>
    <row r="1687" s="105" customFormat="true" ht="60" hidden="false" customHeight="false" outlineLevel="0" collapsed="false">
      <c r="A1687" s="98" t="s">
        <v>223</v>
      </c>
      <c r="B1687" s="99" t="s">
        <v>5620</v>
      </c>
      <c r="C1687" s="100" t="s">
        <v>22</v>
      </c>
      <c r="D1687" s="100" t="s">
        <v>7408</v>
      </c>
      <c r="E1687" s="106" t="s">
        <v>7409</v>
      </c>
      <c r="F1687" s="102" t="s">
        <v>340</v>
      </c>
      <c r="G1687" s="102" t="s">
        <v>856</v>
      </c>
      <c r="H1687" s="98" t="n">
        <v>4</v>
      </c>
      <c r="I1687" s="102" t="s">
        <v>162</v>
      </c>
      <c r="J1687" s="102" t="s">
        <v>185</v>
      </c>
      <c r="K1687" s="102" t="n">
        <v>1200</v>
      </c>
      <c r="L1687" s="102" t="n">
        <v>1600</v>
      </c>
      <c r="M1687" s="102" t="s">
        <v>2177</v>
      </c>
      <c r="N1687" s="103" t="s">
        <v>7410</v>
      </c>
      <c r="O1687" s="107" t="s">
        <v>7411</v>
      </c>
    </row>
    <row r="1688" s="105" customFormat="true" ht="18" hidden="false" customHeight="false" outlineLevel="0" collapsed="false">
      <c r="A1688" s="98" t="s">
        <v>223</v>
      </c>
      <c r="B1688" s="99" t="s">
        <v>5625</v>
      </c>
      <c r="C1688" s="100" t="s">
        <v>16</v>
      </c>
      <c r="D1688" s="100" t="s">
        <v>7412</v>
      </c>
      <c r="E1688" s="106" t="s">
        <v>7413</v>
      </c>
      <c r="F1688" s="102" t="s">
        <v>340</v>
      </c>
      <c r="G1688" s="102" t="s">
        <v>635</v>
      </c>
      <c r="H1688" s="98" t="n">
        <v>3</v>
      </c>
      <c r="I1688" s="102" t="s">
        <v>165</v>
      </c>
      <c r="J1688" s="102" t="s">
        <v>185</v>
      </c>
      <c r="K1688" s="102" t="n">
        <v>1000</v>
      </c>
      <c r="L1688" s="102" t="n">
        <v>1000</v>
      </c>
      <c r="M1688" s="102" t="s">
        <v>1627</v>
      </c>
      <c r="N1688" s="103" t="s">
        <v>7414</v>
      </c>
      <c r="O1688" s="107" t="s">
        <v>7415</v>
      </c>
    </row>
    <row r="1689" s="105" customFormat="true" ht="90" hidden="false" customHeight="false" outlineLevel="0" collapsed="false">
      <c r="A1689" s="98" t="s">
        <v>223</v>
      </c>
      <c r="B1689" s="99" t="s">
        <v>5630</v>
      </c>
      <c r="C1689" s="100" t="s">
        <v>22</v>
      </c>
      <c r="D1689" s="100" t="s">
        <v>7416</v>
      </c>
      <c r="E1689" s="106" t="s">
        <v>7417</v>
      </c>
      <c r="F1689" s="102" t="s">
        <v>340</v>
      </c>
      <c r="G1689" s="102" t="s">
        <v>856</v>
      </c>
      <c r="H1689" s="98" t="n">
        <v>4</v>
      </c>
      <c r="I1689" s="102" t="s">
        <v>165</v>
      </c>
      <c r="J1689" s="102" t="s">
        <v>185</v>
      </c>
      <c r="K1689" s="102" t="n">
        <v>1200</v>
      </c>
      <c r="L1689" s="102" t="n">
        <v>1000</v>
      </c>
      <c r="M1689" s="102" t="s">
        <v>966</v>
      </c>
      <c r="N1689" s="103" t="s">
        <v>7418</v>
      </c>
      <c r="O1689" s="107" t="s">
        <v>7419</v>
      </c>
    </row>
    <row r="1690" s="105" customFormat="true" ht="30" hidden="false" customHeight="false" outlineLevel="0" collapsed="false">
      <c r="A1690" s="98" t="s">
        <v>223</v>
      </c>
      <c r="B1690" s="99" t="s">
        <v>5635</v>
      </c>
      <c r="C1690" s="100" t="s">
        <v>16</v>
      </c>
      <c r="D1690" s="100" t="s">
        <v>7420</v>
      </c>
      <c r="E1690" s="106" t="s">
        <v>7421</v>
      </c>
      <c r="F1690" s="102" t="s">
        <v>340</v>
      </c>
      <c r="G1690" s="102" t="s">
        <v>856</v>
      </c>
      <c r="H1690" s="98" t="n">
        <v>6</v>
      </c>
      <c r="I1690" s="102" t="s">
        <v>163</v>
      </c>
      <c r="J1690" s="102" t="s">
        <v>176</v>
      </c>
      <c r="K1690" s="102" t="n">
        <v>2300</v>
      </c>
      <c r="L1690" s="102" t="n">
        <v>1400</v>
      </c>
      <c r="M1690" s="102" t="s">
        <v>134</v>
      </c>
      <c r="N1690" s="103" t="s">
        <v>7422</v>
      </c>
      <c r="O1690" s="107" t="s">
        <v>7423</v>
      </c>
    </row>
    <row r="1691" s="105" customFormat="true" ht="120" hidden="false" customHeight="false" outlineLevel="0" collapsed="false">
      <c r="A1691" s="98" t="s">
        <v>223</v>
      </c>
      <c r="B1691" s="99" t="s">
        <v>5640</v>
      </c>
      <c r="C1691" s="100" t="s">
        <v>20</v>
      </c>
      <c r="D1691" s="100" t="s">
        <v>7424</v>
      </c>
      <c r="E1691" s="106" t="s">
        <v>7425</v>
      </c>
      <c r="F1691" s="102" t="s">
        <v>340</v>
      </c>
      <c r="G1691" s="102" t="s">
        <v>856</v>
      </c>
      <c r="H1691" s="98" t="n">
        <v>4</v>
      </c>
      <c r="I1691" s="102" t="s">
        <v>163</v>
      </c>
      <c r="J1691" s="102" t="s">
        <v>182</v>
      </c>
      <c r="K1691" s="102" t="n">
        <v>1200</v>
      </c>
      <c r="L1691" s="102" t="n">
        <v>600</v>
      </c>
      <c r="M1691" s="102" t="s">
        <v>2177</v>
      </c>
      <c r="N1691" s="103" t="s">
        <v>7426</v>
      </c>
      <c r="O1691" s="107" t="s">
        <v>7427</v>
      </c>
    </row>
    <row r="1692" s="105" customFormat="true" ht="45" hidden="false" customHeight="false" outlineLevel="0" collapsed="false">
      <c r="A1692" s="98" t="s">
        <v>223</v>
      </c>
      <c r="B1692" s="99" t="s">
        <v>5645</v>
      </c>
      <c r="C1692" s="100" t="s">
        <v>16</v>
      </c>
      <c r="D1692" s="100" t="s">
        <v>7428</v>
      </c>
      <c r="E1692" s="106" t="s">
        <v>7429</v>
      </c>
      <c r="F1692" s="102" t="s">
        <v>340</v>
      </c>
      <c r="G1692" s="102" t="s">
        <v>856</v>
      </c>
      <c r="H1692" s="98" t="n">
        <v>4</v>
      </c>
      <c r="I1692" s="102" t="s">
        <v>165</v>
      </c>
      <c r="J1692" s="102" t="s">
        <v>183</v>
      </c>
      <c r="K1692" s="102" t="n">
        <v>1000</v>
      </c>
      <c r="L1692" s="102" t="n">
        <v>500</v>
      </c>
      <c r="M1692" s="102" t="s">
        <v>82</v>
      </c>
      <c r="N1692" s="103" t="s">
        <v>7430</v>
      </c>
      <c r="O1692" s="107" t="s">
        <v>7431</v>
      </c>
    </row>
    <row r="1693" s="105" customFormat="true" ht="30" hidden="false" customHeight="false" outlineLevel="0" collapsed="false">
      <c r="A1693" s="98" t="s">
        <v>223</v>
      </c>
      <c r="B1693" s="99" t="s">
        <v>5650</v>
      </c>
      <c r="C1693" s="100" t="s">
        <v>20</v>
      </c>
      <c r="D1693" s="100" t="s">
        <v>7432</v>
      </c>
      <c r="E1693" s="106" t="s">
        <v>7433</v>
      </c>
      <c r="F1693" s="102" t="s">
        <v>340</v>
      </c>
      <c r="G1693" s="102" t="s">
        <v>856</v>
      </c>
      <c r="H1693" s="98" t="n">
        <v>6</v>
      </c>
      <c r="I1693" s="102" t="s">
        <v>165</v>
      </c>
      <c r="J1693" s="102" t="s">
        <v>183</v>
      </c>
      <c r="K1693" s="102" t="n">
        <v>2400</v>
      </c>
      <c r="L1693" s="102" t="n">
        <v>1400</v>
      </c>
      <c r="M1693" s="102" t="s">
        <v>2823</v>
      </c>
      <c r="N1693" s="103" t="s">
        <v>7434</v>
      </c>
      <c r="O1693" s="107" t="s">
        <v>7435</v>
      </c>
    </row>
    <row r="1694" s="105" customFormat="true" ht="60" hidden="false" customHeight="false" outlineLevel="0" collapsed="false">
      <c r="A1694" s="98" t="s">
        <v>223</v>
      </c>
      <c r="B1694" s="99" t="s">
        <v>5655</v>
      </c>
      <c r="C1694" s="100" t="s">
        <v>22</v>
      </c>
      <c r="D1694" s="100" t="s">
        <v>7436</v>
      </c>
      <c r="E1694" s="106" t="s">
        <v>7437</v>
      </c>
      <c r="F1694" s="102" t="s">
        <v>340</v>
      </c>
      <c r="G1694" s="102" t="s">
        <v>856</v>
      </c>
      <c r="H1694" s="98" t="n">
        <v>8</v>
      </c>
      <c r="I1694" s="102" t="s">
        <v>165</v>
      </c>
      <c r="J1694" s="102" t="s">
        <v>183</v>
      </c>
      <c r="K1694" s="102" t="n">
        <v>2900</v>
      </c>
      <c r="L1694" s="102" t="n">
        <v>1800</v>
      </c>
      <c r="M1694" s="102" t="s">
        <v>2823</v>
      </c>
      <c r="N1694" s="103" t="s">
        <v>7438</v>
      </c>
      <c r="O1694" s="107" t="s">
        <v>7439</v>
      </c>
    </row>
    <row r="1695" s="105" customFormat="true" ht="30" hidden="false" customHeight="false" outlineLevel="0" collapsed="false">
      <c r="A1695" s="98" t="s">
        <v>223</v>
      </c>
      <c r="B1695" s="99" t="s">
        <v>5660</v>
      </c>
      <c r="C1695" s="100" t="s">
        <v>16</v>
      </c>
      <c r="D1695" s="100" t="s">
        <v>7440</v>
      </c>
      <c r="E1695" s="106" t="s">
        <v>7441</v>
      </c>
      <c r="F1695" s="102" t="s">
        <v>340</v>
      </c>
      <c r="G1695" s="102" t="s">
        <v>856</v>
      </c>
      <c r="H1695" s="98" t="n">
        <v>3</v>
      </c>
      <c r="I1695" s="102" t="s">
        <v>165</v>
      </c>
      <c r="J1695" s="102" t="s">
        <v>183</v>
      </c>
      <c r="K1695" s="102" t="n">
        <v>1300</v>
      </c>
      <c r="L1695" s="102" t="n">
        <v>800</v>
      </c>
      <c r="M1695" s="102" t="s">
        <v>104</v>
      </c>
      <c r="N1695" s="103" t="s">
        <v>7442</v>
      </c>
      <c r="O1695" s="107" t="s">
        <v>7443</v>
      </c>
    </row>
    <row r="1696" s="105" customFormat="true" ht="45" hidden="false" customHeight="false" outlineLevel="0" collapsed="false">
      <c r="A1696" s="98" t="s">
        <v>223</v>
      </c>
      <c r="B1696" s="99" t="s">
        <v>5665</v>
      </c>
      <c r="C1696" s="100" t="s">
        <v>20</v>
      </c>
      <c r="D1696" s="100" t="s">
        <v>7444</v>
      </c>
      <c r="E1696" s="106" t="s">
        <v>7445</v>
      </c>
      <c r="F1696" s="102" t="s">
        <v>340</v>
      </c>
      <c r="G1696" s="102" t="s">
        <v>856</v>
      </c>
      <c r="H1696" s="98" t="n">
        <v>2</v>
      </c>
      <c r="I1696" s="102" t="s">
        <v>165</v>
      </c>
      <c r="J1696" s="102" t="s">
        <v>183</v>
      </c>
      <c r="K1696" s="102" t="n">
        <v>300</v>
      </c>
      <c r="L1696" s="102" t="n">
        <v>500</v>
      </c>
      <c r="M1696" s="102" t="s">
        <v>118</v>
      </c>
      <c r="N1696" s="103" t="s">
        <v>7446</v>
      </c>
      <c r="O1696" s="107" t="s">
        <v>7447</v>
      </c>
    </row>
    <row r="1697" s="105" customFormat="true" ht="45" hidden="false" customHeight="false" outlineLevel="0" collapsed="false">
      <c r="A1697" s="98" t="s">
        <v>223</v>
      </c>
      <c r="B1697" s="99" t="s">
        <v>5670</v>
      </c>
      <c r="C1697" s="100" t="s">
        <v>20</v>
      </c>
      <c r="D1697" s="100" t="s">
        <v>7448</v>
      </c>
      <c r="E1697" s="106" t="s">
        <v>7449</v>
      </c>
      <c r="F1697" s="102" t="s">
        <v>340</v>
      </c>
      <c r="G1697" s="102" t="s">
        <v>856</v>
      </c>
      <c r="H1697" s="98" t="n">
        <v>2</v>
      </c>
      <c r="I1697" s="102" t="s">
        <v>165</v>
      </c>
      <c r="J1697" s="102" t="s">
        <v>183</v>
      </c>
      <c r="K1697" s="102" t="n">
        <v>300</v>
      </c>
      <c r="L1697" s="102" t="n">
        <v>500</v>
      </c>
      <c r="M1697" s="102" t="s">
        <v>118</v>
      </c>
      <c r="N1697" s="103" t="s">
        <v>7450</v>
      </c>
      <c r="O1697" s="107" t="s">
        <v>7451</v>
      </c>
    </row>
    <row r="1698" s="105" customFormat="true" ht="30" hidden="false" customHeight="false" outlineLevel="0" collapsed="false">
      <c r="A1698" s="98" t="s">
        <v>223</v>
      </c>
      <c r="B1698" s="99" t="s">
        <v>5675</v>
      </c>
      <c r="C1698" s="100" t="s">
        <v>16</v>
      </c>
      <c r="D1698" s="100" t="s">
        <v>7452</v>
      </c>
      <c r="E1698" s="106" t="s">
        <v>7453</v>
      </c>
      <c r="F1698" s="102" t="s">
        <v>340</v>
      </c>
      <c r="G1698" s="102" t="s">
        <v>856</v>
      </c>
      <c r="H1698" s="98" t="n">
        <v>4</v>
      </c>
      <c r="I1698" s="102" t="s">
        <v>165</v>
      </c>
      <c r="J1698" s="102" t="s">
        <v>183</v>
      </c>
      <c r="K1698" s="102" t="n">
        <v>1600</v>
      </c>
      <c r="L1698" s="102" t="n">
        <v>1700</v>
      </c>
      <c r="M1698" s="102" t="s">
        <v>82</v>
      </c>
      <c r="N1698" s="103" t="s">
        <v>7454</v>
      </c>
      <c r="O1698" s="107" t="s">
        <v>7455</v>
      </c>
    </row>
    <row r="1699" s="105" customFormat="true" ht="30" hidden="false" customHeight="false" outlineLevel="0" collapsed="false">
      <c r="A1699" s="98" t="s">
        <v>223</v>
      </c>
      <c r="B1699" s="99" t="s">
        <v>5680</v>
      </c>
      <c r="C1699" s="100" t="s">
        <v>16</v>
      </c>
      <c r="D1699" s="100" t="s">
        <v>7456</v>
      </c>
      <c r="E1699" s="106" t="s">
        <v>7457</v>
      </c>
      <c r="F1699" s="102" t="s">
        <v>340</v>
      </c>
      <c r="G1699" s="102" t="s">
        <v>856</v>
      </c>
      <c r="H1699" s="98" t="n">
        <v>4</v>
      </c>
      <c r="I1699" s="102" t="s">
        <v>165</v>
      </c>
      <c r="J1699" s="102" t="s">
        <v>183</v>
      </c>
      <c r="K1699" s="102" t="n">
        <v>1400</v>
      </c>
      <c r="L1699" s="102" t="n">
        <v>1500</v>
      </c>
      <c r="M1699" s="102" t="s">
        <v>924</v>
      </c>
      <c r="N1699" s="103" t="s">
        <v>7458</v>
      </c>
      <c r="O1699" s="107" t="s">
        <v>7459</v>
      </c>
    </row>
    <row r="1700" s="105" customFormat="true" ht="30" hidden="false" customHeight="false" outlineLevel="0" collapsed="false">
      <c r="A1700" s="98" t="s">
        <v>223</v>
      </c>
      <c r="B1700" s="99" t="s">
        <v>5685</v>
      </c>
      <c r="C1700" s="100" t="s">
        <v>20</v>
      </c>
      <c r="D1700" s="100" t="s">
        <v>7460</v>
      </c>
      <c r="E1700" s="106" t="s">
        <v>7461</v>
      </c>
      <c r="F1700" s="102" t="s">
        <v>340</v>
      </c>
      <c r="G1700" s="102" t="s">
        <v>856</v>
      </c>
      <c r="H1700" s="98" t="n">
        <v>3</v>
      </c>
      <c r="I1700" s="102" t="s">
        <v>165</v>
      </c>
      <c r="J1700" s="102" t="s">
        <v>183</v>
      </c>
      <c r="K1700" s="102" t="n">
        <v>1600</v>
      </c>
      <c r="L1700" s="102" t="n">
        <v>0</v>
      </c>
      <c r="M1700" s="102" t="s">
        <v>126</v>
      </c>
      <c r="N1700" s="103" t="s">
        <v>7462</v>
      </c>
      <c r="O1700" s="107" t="s">
        <v>7463</v>
      </c>
    </row>
    <row r="1701" s="105" customFormat="true" ht="60" hidden="false" customHeight="false" outlineLevel="0" collapsed="false">
      <c r="A1701" s="98" t="s">
        <v>223</v>
      </c>
      <c r="B1701" s="99" t="s">
        <v>5690</v>
      </c>
      <c r="C1701" s="100" t="s">
        <v>24</v>
      </c>
      <c r="D1701" s="100" t="s">
        <v>7464</v>
      </c>
      <c r="E1701" s="106" t="s">
        <v>7465</v>
      </c>
      <c r="F1701" s="102" t="s">
        <v>340</v>
      </c>
      <c r="G1701" s="102" t="s">
        <v>856</v>
      </c>
      <c r="H1701" s="98" t="n">
        <v>8</v>
      </c>
      <c r="I1701" s="102" t="s">
        <v>165</v>
      </c>
      <c r="J1701" s="102" t="s">
        <v>183</v>
      </c>
      <c r="K1701" s="102" t="n">
        <v>2800</v>
      </c>
      <c r="L1701" s="102" t="n">
        <v>1400</v>
      </c>
      <c r="M1701" s="102" t="s">
        <v>2823</v>
      </c>
      <c r="N1701" s="103" t="s">
        <v>7466</v>
      </c>
      <c r="O1701" s="107" t="s">
        <v>7467</v>
      </c>
    </row>
    <row r="1702" s="105" customFormat="true" ht="18" hidden="false" customHeight="false" outlineLevel="0" collapsed="false">
      <c r="A1702" s="98" t="s">
        <v>223</v>
      </c>
      <c r="B1702" s="99" t="s">
        <v>5695</v>
      </c>
      <c r="C1702" s="100" t="s">
        <v>16</v>
      </c>
      <c r="D1702" s="100" t="s">
        <v>7468</v>
      </c>
      <c r="E1702" s="106" t="s">
        <v>7469</v>
      </c>
      <c r="F1702" s="102" t="s">
        <v>340</v>
      </c>
      <c r="G1702" s="102" t="s">
        <v>635</v>
      </c>
      <c r="H1702" s="98" t="n">
        <v>3</v>
      </c>
      <c r="I1702" s="102" t="s">
        <v>167</v>
      </c>
      <c r="J1702" s="102" t="s">
        <v>181</v>
      </c>
      <c r="K1702" s="102" t="n">
        <v>1500</v>
      </c>
      <c r="L1702" s="102" t="n">
        <v>500</v>
      </c>
      <c r="M1702" s="102" t="s">
        <v>1627</v>
      </c>
      <c r="N1702" s="103" t="s">
        <v>7470</v>
      </c>
      <c r="O1702" s="107" t="s">
        <v>7471</v>
      </c>
    </row>
    <row r="1703" s="105" customFormat="true" ht="18" hidden="false" customHeight="false" outlineLevel="0" collapsed="false">
      <c r="A1703" s="98" t="s">
        <v>223</v>
      </c>
      <c r="B1703" s="99" t="s">
        <v>5700</v>
      </c>
      <c r="C1703" s="100" t="s">
        <v>16</v>
      </c>
      <c r="D1703" s="100" t="s">
        <v>7472</v>
      </c>
      <c r="E1703" s="106" t="s">
        <v>7473</v>
      </c>
      <c r="F1703" s="102" t="s">
        <v>340</v>
      </c>
      <c r="G1703" s="102" t="s">
        <v>635</v>
      </c>
      <c r="H1703" s="98" t="n">
        <v>3</v>
      </c>
      <c r="I1703" s="102" t="s">
        <v>167</v>
      </c>
      <c r="J1703" s="102" t="s">
        <v>181</v>
      </c>
      <c r="K1703" s="102" t="n">
        <v>500</v>
      </c>
      <c r="L1703" s="102" t="n">
        <v>1500</v>
      </c>
      <c r="M1703" s="102" t="s">
        <v>1627</v>
      </c>
      <c r="N1703" s="103" t="s">
        <v>7474</v>
      </c>
      <c r="O1703" s="107" t="s">
        <v>7475</v>
      </c>
    </row>
    <row r="1704" s="105" customFormat="true" ht="60" hidden="false" customHeight="false" outlineLevel="0" collapsed="false">
      <c r="A1704" s="98" t="s">
        <v>223</v>
      </c>
      <c r="B1704" s="99" t="s">
        <v>5705</v>
      </c>
      <c r="C1704" s="100" t="s">
        <v>16</v>
      </c>
      <c r="D1704" s="100" t="s">
        <v>7476</v>
      </c>
      <c r="E1704" s="106" t="s">
        <v>7477</v>
      </c>
      <c r="F1704" s="102" t="s">
        <v>340</v>
      </c>
      <c r="G1704" s="102" t="s">
        <v>856</v>
      </c>
      <c r="H1704" s="98" t="n">
        <v>4</v>
      </c>
      <c r="I1704" s="102" t="s">
        <v>167</v>
      </c>
      <c r="J1704" s="102" t="s">
        <v>184</v>
      </c>
      <c r="K1704" s="102" t="n">
        <v>800</v>
      </c>
      <c r="L1704" s="102" t="n">
        <v>1500</v>
      </c>
      <c r="M1704" s="102" t="s">
        <v>966</v>
      </c>
      <c r="N1704" s="103" t="s">
        <v>7478</v>
      </c>
      <c r="O1704" s="107" t="s">
        <v>7479</v>
      </c>
    </row>
    <row r="1705" s="105" customFormat="true" ht="60" hidden="false" customHeight="false" outlineLevel="0" collapsed="false">
      <c r="A1705" s="98" t="s">
        <v>223</v>
      </c>
      <c r="B1705" s="99" t="s">
        <v>5710</v>
      </c>
      <c r="C1705" s="100" t="s">
        <v>16</v>
      </c>
      <c r="D1705" s="100" t="s">
        <v>7480</v>
      </c>
      <c r="E1705" s="106" t="s">
        <v>7481</v>
      </c>
      <c r="F1705" s="102" t="s">
        <v>340</v>
      </c>
      <c r="G1705" s="102" t="s">
        <v>856</v>
      </c>
      <c r="H1705" s="98" t="n">
        <v>4</v>
      </c>
      <c r="I1705" s="102" t="s">
        <v>164</v>
      </c>
      <c r="J1705" s="102" t="s">
        <v>184</v>
      </c>
      <c r="K1705" s="102" t="n">
        <v>800</v>
      </c>
      <c r="L1705" s="102" t="n">
        <v>1500</v>
      </c>
      <c r="M1705" s="102" t="s">
        <v>966</v>
      </c>
      <c r="N1705" s="103" t="s">
        <v>7482</v>
      </c>
      <c r="O1705" s="107" t="s">
        <v>7483</v>
      </c>
    </row>
    <row r="1706" s="105" customFormat="true" ht="45" hidden="false" customHeight="false" outlineLevel="0" collapsed="false">
      <c r="A1706" s="98" t="s">
        <v>223</v>
      </c>
      <c r="B1706" s="99" t="s">
        <v>5715</v>
      </c>
      <c r="C1706" s="100" t="s">
        <v>16</v>
      </c>
      <c r="D1706" s="100" t="s">
        <v>7484</v>
      </c>
      <c r="E1706" s="106" t="s">
        <v>7485</v>
      </c>
      <c r="F1706" s="102" t="s">
        <v>340</v>
      </c>
      <c r="G1706" s="102" t="s">
        <v>856</v>
      </c>
      <c r="H1706" s="98" t="n">
        <v>4</v>
      </c>
      <c r="I1706" s="102" t="s">
        <v>162</v>
      </c>
      <c r="J1706" s="102" t="s">
        <v>184</v>
      </c>
      <c r="K1706" s="102" t="n">
        <v>800</v>
      </c>
      <c r="L1706" s="102" t="n">
        <v>1500</v>
      </c>
      <c r="M1706" s="102" t="s">
        <v>966</v>
      </c>
      <c r="N1706" s="103" t="s">
        <v>7486</v>
      </c>
      <c r="O1706" s="107" t="s">
        <v>7487</v>
      </c>
    </row>
    <row r="1707" s="105" customFormat="true" ht="45" hidden="false" customHeight="false" outlineLevel="0" collapsed="false">
      <c r="A1707" s="98" t="s">
        <v>223</v>
      </c>
      <c r="B1707" s="99" t="s">
        <v>5720</v>
      </c>
      <c r="C1707" s="100" t="s">
        <v>16</v>
      </c>
      <c r="D1707" s="100" t="s">
        <v>7488</v>
      </c>
      <c r="E1707" s="106" t="s">
        <v>7489</v>
      </c>
      <c r="F1707" s="102" t="s">
        <v>340</v>
      </c>
      <c r="G1707" s="102" t="s">
        <v>856</v>
      </c>
      <c r="H1707" s="98" t="n">
        <v>4</v>
      </c>
      <c r="I1707" s="102" t="s">
        <v>163</v>
      </c>
      <c r="J1707" s="102" t="s">
        <v>184</v>
      </c>
      <c r="K1707" s="102" t="n">
        <v>800</v>
      </c>
      <c r="L1707" s="102" t="n">
        <v>1500</v>
      </c>
      <c r="M1707" s="102" t="s">
        <v>966</v>
      </c>
      <c r="N1707" s="103" t="s">
        <v>7490</v>
      </c>
      <c r="O1707" s="107" t="s">
        <v>7491</v>
      </c>
    </row>
    <row r="1708" s="105" customFormat="true" ht="45" hidden="false" customHeight="false" outlineLevel="0" collapsed="false">
      <c r="A1708" s="98" t="s">
        <v>223</v>
      </c>
      <c r="B1708" s="99" t="s">
        <v>5725</v>
      </c>
      <c r="C1708" s="100" t="s">
        <v>16</v>
      </c>
      <c r="D1708" s="100" t="s">
        <v>7492</v>
      </c>
      <c r="E1708" s="106" t="s">
        <v>7493</v>
      </c>
      <c r="F1708" s="102" t="s">
        <v>340</v>
      </c>
      <c r="G1708" s="102" t="s">
        <v>856</v>
      </c>
      <c r="H1708" s="98" t="n">
        <v>1</v>
      </c>
      <c r="I1708" s="102" t="s">
        <v>165</v>
      </c>
      <c r="J1708" s="102" t="s">
        <v>169</v>
      </c>
      <c r="K1708" s="102" t="n">
        <v>0</v>
      </c>
      <c r="L1708" s="102" t="n">
        <v>1900</v>
      </c>
      <c r="M1708" s="102" t="s">
        <v>2177</v>
      </c>
      <c r="N1708" s="103" t="s">
        <v>7494</v>
      </c>
      <c r="O1708" s="107" t="s">
        <v>7495</v>
      </c>
    </row>
    <row r="1709" s="105" customFormat="true" ht="105" hidden="false" customHeight="false" outlineLevel="0" collapsed="false">
      <c r="A1709" s="98" t="s">
        <v>223</v>
      </c>
      <c r="B1709" s="99" t="s">
        <v>5730</v>
      </c>
      <c r="C1709" s="100" t="s">
        <v>22</v>
      </c>
      <c r="D1709" s="100" t="s">
        <v>7496</v>
      </c>
      <c r="E1709" s="106" t="s">
        <v>7497</v>
      </c>
      <c r="F1709" s="102" t="s">
        <v>340</v>
      </c>
      <c r="G1709" s="102" t="s">
        <v>856</v>
      </c>
      <c r="H1709" s="98" t="n">
        <v>5</v>
      </c>
      <c r="I1709" s="102" t="s">
        <v>165</v>
      </c>
      <c r="J1709" s="102" t="s">
        <v>169</v>
      </c>
      <c r="K1709" s="102" t="n">
        <v>2400</v>
      </c>
      <c r="L1709" s="102" t="n">
        <v>1000</v>
      </c>
      <c r="M1709" s="102" t="s">
        <v>2393</v>
      </c>
      <c r="N1709" s="103" t="s">
        <v>7498</v>
      </c>
      <c r="O1709" s="107" t="s">
        <v>7499</v>
      </c>
    </row>
    <row r="1710" s="76" customFormat="true" ht="45" hidden="false" customHeight="false" outlineLevel="0" collapsed="false">
      <c r="A1710" s="69" t="s">
        <v>223</v>
      </c>
      <c r="B1710" s="70" t="s">
        <v>5735</v>
      </c>
      <c r="C1710" s="71" t="s">
        <v>24</v>
      </c>
      <c r="D1710" s="71" t="s">
        <v>7500</v>
      </c>
      <c r="E1710" s="110" t="s">
        <v>7501</v>
      </c>
      <c r="F1710" s="73" t="s">
        <v>340</v>
      </c>
      <c r="G1710" s="73" t="s">
        <v>396</v>
      </c>
      <c r="H1710" s="69" t="n">
        <v>6</v>
      </c>
      <c r="I1710" s="73" t="s">
        <v>162</v>
      </c>
      <c r="J1710" s="73" t="s">
        <v>187</v>
      </c>
      <c r="K1710" s="73" t="n">
        <v>2100</v>
      </c>
      <c r="L1710" s="73" t="n">
        <v>1200</v>
      </c>
      <c r="M1710" s="73" t="s">
        <v>78</v>
      </c>
      <c r="N1710" s="74" t="s">
        <v>7502</v>
      </c>
      <c r="O1710" s="130" t="s">
        <v>7503</v>
      </c>
    </row>
    <row r="1711" s="76" customFormat="true" ht="60" hidden="false" customHeight="false" outlineLevel="0" collapsed="false">
      <c r="A1711" s="69" t="s">
        <v>223</v>
      </c>
      <c r="B1711" s="70" t="s">
        <v>5740</v>
      </c>
      <c r="C1711" s="71" t="s">
        <v>24</v>
      </c>
      <c r="D1711" s="71" t="s">
        <v>7504</v>
      </c>
      <c r="E1711" s="110" t="s">
        <v>7505</v>
      </c>
      <c r="F1711" s="73" t="s">
        <v>340</v>
      </c>
      <c r="G1711" s="73" t="s">
        <v>396</v>
      </c>
      <c r="H1711" s="69" t="n">
        <v>8</v>
      </c>
      <c r="I1711" s="73" t="s">
        <v>162</v>
      </c>
      <c r="J1711" s="73" t="s">
        <v>187</v>
      </c>
      <c r="K1711" s="73" t="n">
        <v>2500</v>
      </c>
      <c r="L1711" s="73" t="n">
        <v>2100</v>
      </c>
      <c r="M1711" s="73" t="s">
        <v>1118</v>
      </c>
      <c r="N1711" s="74" t="s">
        <v>7506</v>
      </c>
      <c r="O1711" s="130" t="s">
        <v>7507</v>
      </c>
    </row>
    <row r="1712" s="76" customFormat="true" ht="60" hidden="false" customHeight="false" outlineLevel="0" collapsed="false">
      <c r="A1712" s="69" t="s">
        <v>223</v>
      </c>
      <c r="B1712" s="70" t="s">
        <v>5745</v>
      </c>
      <c r="C1712" s="71" t="s">
        <v>16</v>
      </c>
      <c r="D1712" s="71" t="s">
        <v>7508</v>
      </c>
      <c r="E1712" s="110" t="s">
        <v>7509</v>
      </c>
      <c r="F1712" s="73" t="s">
        <v>340</v>
      </c>
      <c r="G1712" s="73" t="s">
        <v>396</v>
      </c>
      <c r="H1712" s="69" t="n">
        <v>5</v>
      </c>
      <c r="I1712" s="73" t="s">
        <v>164</v>
      </c>
      <c r="J1712" s="73" t="s">
        <v>187</v>
      </c>
      <c r="K1712" s="73" t="n">
        <v>1400</v>
      </c>
      <c r="L1712" s="73" t="n">
        <v>1000</v>
      </c>
      <c r="M1712" s="73" t="s">
        <v>80</v>
      </c>
      <c r="N1712" s="74" t="s">
        <v>7510</v>
      </c>
      <c r="O1712" s="130" t="s">
        <v>7511</v>
      </c>
    </row>
    <row r="1713" s="76" customFormat="true" ht="45" hidden="false" customHeight="false" outlineLevel="0" collapsed="false">
      <c r="A1713" s="69" t="s">
        <v>223</v>
      </c>
      <c r="B1713" s="70" t="s">
        <v>5750</v>
      </c>
      <c r="C1713" s="71" t="s">
        <v>22</v>
      </c>
      <c r="D1713" s="71" t="s">
        <v>7512</v>
      </c>
      <c r="E1713" s="110" t="s">
        <v>7513</v>
      </c>
      <c r="F1713" s="73" t="s">
        <v>340</v>
      </c>
      <c r="G1713" s="73" t="s">
        <v>396</v>
      </c>
      <c r="H1713" s="69" t="n">
        <v>8</v>
      </c>
      <c r="I1713" s="73" t="s">
        <v>167</v>
      </c>
      <c r="J1713" s="73" t="s">
        <v>187</v>
      </c>
      <c r="K1713" s="73" t="n">
        <v>1900</v>
      </c>
      <c r="L1713" s="73" t="n">
        <v>2300</v>
      </c>
      <c r="M1713" s="73" t="s">
        <v>589</v>
      </c>
      <c r="N1713" s="74" t="s">
        <v>7514</v>
      </c>
      <c r="O1713" s="130" t="s">
        <v>7515</v>
      </c>
    </row>
    <row r="1714" s="76" customFormat="true" ht="75" hidden="false" customHeight="false" outlineLevel="0" collapsed="false">
      <c r="A1714" s="69" t="s">
        <v>223</v>
      </c>
      <c r="B1714" s="70" t="s">
        <v>5755</v>
      </c>
      <c r="C1714" s="71" t="s">
        <v>16</v>
      </c>
      <c r="D1714" s="71" t="s">
        <v>7516</v>
      </c>
      <c r="E1714" s="110" t="s">
        <v>7517</v>
      </c>
      <c r="F1714" s="73" t="s">
        <v>340</v>
      </c>
      <c r="G1714" s="73" t="s">
        <v>396</v>
      </c>
      <c r="H1714" s="69" t="n">
        <v>6</v>
      </c>
      <c r="I1714" s="73" t="s">
        <v>166</v>
      </c>
      <c r="J1714" s="73" t="s">
        <v>187</v>
      </c>
      <c r="K1714" s="73" t="n">
        <v>1900</v>
      </c>
      <c r="L1714" s="73" t="n">
        <v>1800</v>
      </c>
      <c r="M1714" s="73" t="s">
        <v>553</v>
      </c>
      <c r="N1714" s="74" t="s">
        <v>7518</v>
      </c>
      <c r="O1714" s="130" t="s">
        <v>7519</v>
      </c>
    </row>
    <row r="1715" s="88" customFormat="true" ht="45" hidden="false" customHeight="false" outlineLevel="0" collapsed="false">
      <c r="A1715" s="79" t="s">
        <v>223</v>
      </c>
      <c r="B1715" s="80" t="s">
        <v>5760</v>
      </c>
      <c r="C1715" s="81" t="s">
        <v>16</v>
      </c>
      <c r="D1715" s="81" t="s">
        <v>7520</v>
      </c>
      <c r="E1715" s="112" t="s">
        <v>7521</v>
      </c>
      <c r="F1715" s="83" t="s">
        <v>497</v>
      </c>
      <c r="G1715" s="83" t="s">
        <v>341</v>
      </c>
      <c r="H1715" s="79"/>
      <c r="I1715" s="83"/>
      <c r="J1715" s="83"/>
      <c r="K1715" s="83"/>
      <c r="L1715" s="83"/>
      <c r="M1715" s="83" t="s">
        <v>64</v>
      </c>
      <c r="N1715" s="86" t="s">
        <v>7522</v>
      </c>
      <c r="O1715" s="97" t="s">
        <v>7523</v>
      </c>
    </row>
    <row r="1716" s="88" customFormat="true" ht="75" hidden="false" customHeight="false" outlineLevel="0" collapsed="false">
      <c r="A1716" s="79" t="s">
        <v>223</v>
      </c>
      <c r="B1716" s="80" t="s">
        <v>5765</v>
      </c>
      <c r="C1716" s="81" t="s">
        <v>16</v>
      </c>
      <c r="D1716" s="81" t="s">
        <v>7524</v>
      </c>
      <c r="E1716" s="112" t="s">
        <v>7525</v>
      </c>
      <c r="F1716" s="83" t="s">
        <v>497</v>
      </c>
      <c r="G1716" s="83" t="s">
        <v>341</v>
      </c>
      <c r="H1716" s="79"/>
      <c r="I1716" s="83"/>
      <c r="J1716" s="83"/>
      <c r="K1716" s="83"/>
      <c r="L1716" s="83"/>
      <c r="M1716" s="83" t="s">
        <v>152</v>
      </c>
      <c r="N1716" s="86" t="s">
        <v>7526</v>
      </c>
      <c r="O1716" s="132" t="s">
        <v>7527</v>
      </c>
    </row>
    <row r="1717" s="88" customFormat="true" ht="30" hidden="false" customHeight="false" outlineLevel="0" collapsed="false">
      <c r="A1717" s="79" t="s">
        <v>223</v>
      </c>
      <c r="B1717" s="80" t="s">
        <v>5770</v>
      </c>
      <c r="C1717" s="81" t="s">
        <v>16</v>
      </c>
      <c r="D1717" s="81" t="s">
        <v>7528</v>
      </c>
      <c r="E1717" s="112" t="s">
        <v>7529</v>
      </c>
      <c r="F1717" s="83" t="s">
        <v>497</v>
      </c>
      <c r="G1717" s="83" t="s">
        <v>341</v>
      </c>
      <c r="H1717" s="79"/>
      <c r="I1717" s="83"/>
      <c r="J1717" s="83"/>
      <c r="K1717" s="83"/>
      <c r="L1717" s="83"/>
      <c r="M1717" s="83" t="s">
        <v>140</v>
      </c>
      <c r="N1717" s="86" t="s">
        <v>7530</v>
      </c>
      <c r="O1717" s="132" t="s">
        <v>7531</v>
      </c>
    </row>
    <row r="1718" s="88" customFormat="true" ht="30" hidden="false" customHeight="false" outlineLevel="0" collapsed="false">
      <c r="A1718" s="79" t="s">
        <v>223</v>
      </c>
      <c r="B1718" s="80" t="s">
        <v>5775</v>
      </c>
      <c r="C1718" s="81" t="s">
        <v>16</v>
      </c>
      <c r="D1718" s="81" t="s">
        <v>7532</v>
      </c>
      <c r="E1718" s="112" t="s">
        <v>7533</v>
      </c>
      <c r="F1718" s="83" t="s">
        <v>497</v>
      </c>
      <c r="G1718" s="83" t="s">
        <v>341</v>
      </c>
      <c r="H1718" s="79"/>
      <c r="I1718" s="83"/>
      <c r="J1718" s="83"/>
      <c r="K1718" s="83"/>
      <c r="L1718" s="83"/>
      <c r="M1718" s="83" t="s">
        <v>589</v>
      </c>
      <c r="N1718" s="86" t="s">
        <v>7534</v>
      </c>
      <c r="O1718" s="132" t="s">
        <v>7535</v>
      </c>
    </row>
    <row r="1719" s="88" customFormat="true" ht="30" hidden="false" customHeight="false" outlineLevel="0" collapsed="false">
      <c r="A1719" s="79" t="s">
        <v>223</v>
      </c>
      <c r="B1719" s="80" t="s">
        <v>5780</v>
      </c>
      <c r="C1719" s="81" t="s">
        <v>16</v>
      </c>
      <c r="D1719" s="81" t="s">
        <v>7536</v>
      </c>
      <c r="E1719" s="112" t="s">
        <v>7537</v>
      </c>
      <c r="F1719" s="83" t="s">
        <v>497</v>
      </c>
      <c r="G1719" s="83" t="s">
        <v>341</v>
      </c>
      <c r="H1719" s="79"/>
      <c r="I1719" s="83"/>
      <c r="J1719" s="83"/>
      <c r="K1719" s="83"/>
      <c r="L1719" s="83"/>
      <c r="M1719" s="83" t="s">
        <v>124</v>
      </c>
      <c r="N1719" s="86" t="s">
        <v>7538</v>
      </c>
      <c r="O1719" s="132" t="s">
        <v>7539</v>
      </c>
    </row>
    <row r="1720" s="88" customFormat="true" ht="75" hidden="false" customHeight="false" outlineLevel="0" collapsed="false">
      <c r="A1720" s="79" t="s">
        <v>223</v>
      </c>
      <c r="B1720" s="80" t="s">
        <v>5785</v>
      </c>
      <c r="C1720" s="81" t="s">
        <v>20</v>
      </c>
      <c r="D1720" s="81" t="s">
        <v>7540</v>
      </c>
      <c r="E1720" s="112" t="s">
        <v>7541</v>
      </c>
      <c r="F1720" s="83" t="s">
        <v>497</v>
      </c>
      <c r="G1720" s="83" t="s">
        <v>341</v>
      </c>
      <c r="H1720" s="79"/>
      <c r="I1720" s="83"/>
      <c r="J1720" s="83"/>
      <c r="K1720" s="83"/>
      <c r="L1720" s="83"/>
      <c r="M1720" s="83" t="s">
        <v>80</v>
      </c>
      <c r="N1720" s="86" t="s">
        <v>7542</v>
      </c>
      <c r="O1720" s="97" t="s">
        <v>7543</v>
      </c>
    </row>
    <row r="1721" s="88" customFormat="true" ht="30" hidden="false" customHeight="false" outlineLevel="0" collapsed="false">
      <c r="A1721" s="79" t="s">
        <v>223</v>
      </c>
      <c r="B1721" s="80" t="s">
        <v>5790</v>
      </c>
      <c r="C1721" s="81" t="s">
        <v>16</v>
      </c>
      <c r="D1721" s="81" t="s">
        <v>7544</v>
      </c>
      <c r="E1721" s="112" t="s">
        <v>7545</v>
      </c>
      <c r="F1721" s="83" t="s">
        <v>497</v>
      </c>
      <c r="G1721" s="83" t="s">
        <v>341</v>
      </c>
      <c r="H1721" s="79"/>
      <c r="I1721" s="83"/>
      <c r="J1721" s="83"/>
      <c r="K1721" s="83"/>
      <c r="L1721" s="83"/>
      <c r="M1721" s="83" t="s">
        <v>90</v>
      </c>
      <c r="N1721" s="86" t="s">
        <v>7546</v>
      </c>
      <c r="O1721" s="97" t="s">
        <v>7547</v>
      </c>
    </row>
    <row r="1722" s="88" customFormat="true" ht="30" hidden="false" customHeight="false" outlineLevel="0" collapsed="false">
      <c r="A1722" s="79" t="s">
        <v>223</v>
      </c>
      <c r="B1722" s="80" t="s">
        <v>5795</v>
      </c>
      <c r="C1722" s="81" t="s">
        <v>16</v>
      </c>
      <c r="D1722" s="81" t="s">
        <v>7548</v>
      </c>
      <c r="E1722" s="112" t="s">
        <v>7549</v>
      </c>
      <c r="F1722" s="83" t="s">
        <v>497</v>
      </c>
      <c r="G1722" s="83" t="s">
        <v>1656</v>
      </c>
      <c r="H1722" s="79"/>
      <c r="I1722" s="83"/>
      <c r="J1722" s="83"/>
      <c r="K1722" s="83"/>
      <c r="L1722" s="83"/>
      <c r="M1722" s="83" t="s">
        <v>966</v>
      </c>
      <c r="N1722" s="86" t="s">
        <v>7550</v>
      </c>
      <c r="O1722" s="97" t="s">
        <v>7551</v>
      </c>
    </row>
    <row r="1723" s="88" customFormat="true" ht="30" hidden="false" customHeight="false" outlineLevel="0" collapsed="false">
      <c r="A1723" s="79" t="s">
        <v>223</v>
      </c>
      <c r="B1723" s="80" t="s">
        <v>5800</v>
      </c>
      <c r="C1723" s="81" t="s">
        <v>20</v>
      </c>
      <c r="D1723" s="81" t="s">
        <v>7552</v>
      </c>
      <c r="E1723" s="112" t="s">
        <v>7553</v>
      </c>
      <c r="F1723" s="83" t="s">
        <v>497</v>
      </c>
      <c r="G1723" s="83" t="s">
        <v>1656</v>
      </c>
      <c r="H1723" s="79"/>
      <c r="I1723" s="83"/>
      <c r="J1723" s="83"/>
      <c r="K1723" s="83"/>
      <c r="L1723" s="83"/>
      <c r="M1723" s="83" t="s">
        <v>82</v>
      </c>
      <c r="N1723" s="86" t="s">
        <v>7554</v>
      </c>
      <c r="O1723" s="97" t="s">
        <v>7555</v>
      </c>
    </row>
    <row r="1724" s="88" customFormat="true" ht="45" hidden="false" customHeight="false" outlineLevel="0" collapsed="false">
      <c r="A1724" s="79" t="s">
        <v>223</v>
      </c>
      <c r="B1724" s="80" t="s">
        <v>5805</v>
      </c>
      <c r="C1724" s="81" t="s">
        <v>16</v>
      </c>
      <c r="D1724" s="81" t="s">
        <v>7556</v>
      </c>
      <c r="E1724" s="112" t="s">
        <v>7557</v>
      </c>
      <c r="F1724" s="83" t="s">
        <v>497</v>
      </c>
      <c r="G1724" s="83" t="s">
        <v>1656</v>
      </c>
      <c r="H1724" s="79"/>
      <c r="I1724" s="83"/>
      <c r="J1724" s="83"/>
      <c r="K1724" s="83"/>
      <c r="L1724" s="83"/>
      <c r="M1724" s="83" t="s">
        <v>553</v>
      </c>
      <c r="N1724" s="86" t="s">
        <v>7558</v>
      </c>
      <c r="O1724" s="97" t="s">
        <v>7559</v>
      </c>
    </row>
    <row r="1725" s="88" customFormat="true" ht="18" hidden="false" customHeight="false" outlineLevel="0" collapsed="false">
      <c r="A1725" s="79" t="s">
        <v>223</v>
      </c>
      <c r="B1725" s="80" t="s">
        <v>5810</v>
      </c>
      <c r="C1725" s="81" t="s">
        <v>16</v>
      </c>
      <c r="D1725" s="81" t="s">
        <v>7560</v>
      </c>
      <c r="E1725" s="112" t="s">
        <v>7561</v>
      </c>
      <c r="F1725" s="83" t="s">
        <v>497</v>
      </c>
      <c r="G1725" s="83" t="s">
        <v>521</v>
      </c>
      <c r="H1725" s="79"/>
      <c r="I1725" s="83"/>
      <c r="J1725" s="83"/>
      <c r="K1725" s="83"/>
      <c r="L1725" s="83"/>
      <c r="M1725" s="83" t="s">
        <v>126</v>
      </c>
      <c r="N1725" s="86" t="s">
        <v>7562</v>
      </c>
      <c r="O1725" s="97" t="s">
        <v>7563</v>
      </c>
    </row>
    <row r="1726" s="88" customFormat="true" ht="75" hidden="false" customHeight="false" outlineLevel="0" collapsed="false">
      <c r="A1726" s="79" t="s">
        <v>223</v>
      </c>
      <c r="B1726" s="80" t="s">
        <v>5815</v>
      </c>
      <c r="C1726" s="81" t="s">
        <v>22</v>
      </c>
      <c r="D1726" s="81" t="s">
        <v>7564</v>
      </c>
      <c r="E1726" s="112" t="s">
        <v>7565</v>
      </c>
      <c r="F1726" s="83" t="s">
        <v>497</v>
      </c>
      <c r="G1726" s="83" t="s">
        <v>527</v>
      </c>
      <c r="H1726" s="79"/>
      <c r="I1726" s="83"/>
      <c r="J1726" s="83"/>
      <c r="K1726" s="83"/>
      <c r="L1726" s="83"/>
      <c r="M1726" s="83" t="s">
        <v>1151</v>
      </c>
      <c r="N1726" s="86" t="s">
        <v>7566</v>
      </c>
      <c r="O1726" s="97" t="s">
        <v>7567</v>
      </c>
    </row>
    <row r="1727" s="96" customFormat="true" ht="30" hidden="false" customHeight="false" outlineLevel="0" collapsed="false">
      <c r="A1727" s="89" t="s">
        <v>223</v>
      </c>
      <c r="B1727" s="90" t="s">
        <v>5820</v>
      </c>
      <c r="C1727" s="91" t="s">
        <v>20</v>
      </c>
      <c r="D1727" s="91" t="s">
        <v>7568</v>
      </c>
      <c r="E1727" s="113" t="s">
        <v>7569</v>
      </c>
      <c r="F1727" s="93" t="s">
        <v>520</v>
      </c>
      <c r="G1727" s="93" t="s">
        <v>341</v>
      </c>
      <c r="H1727" s="89"/>
      <c r="I1727" s="93"/>
      <c r="J1727" s="93"/>
      <c r="K1727" s="93"/>
      <c r="L1727" s="93"/>
      <c r="M1727" s="93" t="s">
        <v>64</v>
      </c>
      <c r="N1727" s="94" t="s">
        <v>7570</v>
      </c>
      <c r="O1727" s="126" t="s">
        <v>7571</v>
      </c>
    </row>
    <row r="1728" s="96" customFormat="true" ht="30" hidden="false" customHeight="false" outlineLevel="0" collapsed="false">
      <c r="A1728" s="89" t="s">
        <v>223</v>
      </c>
      <c r="B1728" s="90" t="s">
        <v>5825</v>
      </c>
      <c r="C1728" s="91" t="s">
        <v>16</v>
      </c>
      <c r="D1728" s="91" t="s">
        <v>7572</v>
      </c>
      <c r="E1728" s="113" t="s">
        <v>7573</v>
      </c>
      <c r="F1728" s="93" t="s">
        <v>520</v>
      </c>
      <c r="G1728" s="93" t="s">
        <v>341</v>
      </c>
      <c r="H1728" s="89"/>
      <c r="I1728" s="93"/>
      <c r="J1728" s="93"/>
      <c r="K1728" s="93"/>
      <c r="L1728" s="93"/>
      <c r="M1728" s="93" t="s">
        <v>104</v>
      </c>
      <c r="N1728" s="94" t="s">
        <v>7574</v>
      </c>
      <c r="O1728" s="126" t="s">
        <v>7575</v>
      </c>
    </row>
    <row r="1729" s="96" customFormat="true" ht="30" hidden="false" customHeight="false" outlineLevel="0" collapsed="false">
      <c r="A1729" s="89" t="s">
        <v>223</v>
      </c>
      <c r="B1729" s="90" t="s">
        <v>5830</v>
      </c>
      <c r="C1729" s="91" t="s">
        <v>20</v>
      </c>
      <c r="D1729" s="91" t="s">
        <v>7576</v>
      </c>
      <c r="E1729" s="113" t="s">
        <v>7577</v>
      </c>
      <c r="F1729" s="93" t="s">
        <v>520</v>
      </c>
      <c r="G1729" s="93" t="s">
        <v>341</v>
      </c>
      <c r="H1729" s="89"/>
      <c r="I1729" s="93"/>
      <c r="J1729" s="93"/>
      <c r="K1729" s="93"/>
      <c r="L1729" s="93"/>
      <c r="M1729" s="93" t="s">
        <v>150</v>
      </c>
      <c r="N1729" s="94" t="s">
        <v>7578</v>
      </c>
      <c r="O1729" s="126" t="s">
        <v>7579</v>
      </c>
    </row>
    <row r="1730" s="96" customFormat="true" ht="45" hidden="false" customHeight="false" outlineLevel="0" collapsed="false">
      <c r="A1730" s="89" t="s">
        <v>223</v>
      </c>
      <c r="B1730" s="90" t="s">
        <v>5835</v>
      </c>
      <c r="C1730" s="91" t="s">
        <v>16</v>
      </c>
      <c r="D1730" s="91" t="s">
        <v>7580</v>
      </c>
      <c r="E1730" s="113" t="s">
        <v>7581</v>
      </c>
      <c r="F1730" s="93" t="s">
        <v>520</v>
      </c>
      <c r="G1730" s="93" t="s">
        <v>341</v>
      </c>
      <c r="H1730" s="89"/>
      <c r="I1730" s="93"/>
      <c r="J1730" s="93"/>
      <c r="K1730" s="93"/>
      <c r="L1730" s="93"/>
      <c r="M1730" s="93" t="s">
        <v>132</v>
      </c>
      <c r="N1730" s="94" t="s">
        <v>7582</v>
      </c>
      <c r="O1730" s="126" t="s">
        <v>7583</v>
      </c>
    </row>
    <row r="1731" s="96" customFormat="true" ht="60" hidden="false" customHeight="false" outlineLevel="0" collapsed="false">
      <c r="A1731" s="89" t="s">
        <v>223</v>
      </c>
      <c r="B1731" s="90" t="s">
        <v>5840</v>
      </c>
      <c r="C1731" s="91" t="s">
        <v>20</v>
      </c>
      <c r="D1731" s="91" t="s">
        <v>7584</v>
      </c>
      <c r="E1731" s="113" t="s">
        <v>7585</v>
      </c>
      <c r="F1731" s="93" t="s">
        <v>520</v>
      </c>
      <c r="G1731" s="93" t="s">
        <v>341</v>
      </c>
      <c r="H1731" s="89"/>
      <c r="I1731" s="93"/>
      <c r="J1731" s="93"/>
      <c r="K1731" s="93"/>
      <c r="L1731" s="93"/>
      <c r="M1731" s="93" t="s">
        <v>140</v>
      </c>
      <c r="N1731" s="94" t="s">
        <v>7586</v>
      </c>
      <c r="O1731" s="133" t="s">
        <v>7587</v>
      </c>
    </row>
    <row r="1732" s="96" customFormat="true" ht="75" hidden="false" customHeight="false" outlineLevel="0" collapsed="false">
      <c r="A1732" s="89" t="s">
        <v>223</v>
      </c>
      <c r="B1732" s="90" t="s">
        <v>5845</v>
      </c>
      <c r="C1732" s="91" t="s">
        <v>16</v>
      </c>
      <c r="D1732" s="91" t="s">
        <v>7588</v>
      </c>
      <c r="E1732" s="113" t="s">
        <v>7589</v>
      </c>
      <c r="F1732" s="93" t="s">
        <v>520</v>
      </c>
      <c r="G1732" s="93" t="s">
        <v>341</v>
      </c>
      <c r="H1732" s="89"/>
      <c r="I1732" s="93"/>
      <c r="J1732" s="93"/>
      <c r="K1732" s="93"/>
      <c r="L1732" s="93"/>
      <c r="M1732" s="93" t="s">
        <v>2177</v>
      </c>
      <c r="N1732" s="94" t="s">
        <v>7590</v>
      </c>
      <c r="O1732" s="133" t="s">
        <v>7591</v>
      </c>
    </row>
    <row r="1733" s="96" customFormat="true" ht="30" hidden="false" customHeight="false" outlineLevel="0" collapsed="false">
      <c r="A1733" s="89" t="s">
        <v>223</v>
      </c>
      <c r="B1733" s="90" t="s">
        <v>5850</v>
      </c>
      <c r="C1733" s="91" t="s">
        <v>16</v>
      </c>
      <c r="D1733" s="91" t="s">
        <v>7592</v>
      </c>
      <c r="E1733" s="113" t="s">
        <v>7593</v>
      </c>
      <c r="F1733" s="93" t="s">
        <v>520</v>
      </c>
      <c r="G1733" s="93" t="s">
        <v>341</v>
      </c>
      <c r="H1733" s="89"/>
      <c r="I1733" s="93"/>
      <c r="J1733" s="93"/>
      <c r="K1733" s="93"/>
      <c r="L1733" s="93"/>
      <c r="M1733" s="93" t="s">
        <v>3018</v>
      </c>
      <c r="N1733" s="94" t="s">
        <v>7594</v>
      </c>
      <c r="O1733" s="126" t="s">
        <v>7595</v>
      </c>
    </row>
    <row r="1734" s="96" customFormat="true" ht="45" hidden="false" customHeight="false" outlineLevel="0" collapsed="false">
      <c r="A1734" s="89" t="s">
        <v>223</v>
      </c>
      <c r="B1734" s="90" t="s">
        <v>5855</v>
      </c>
      <c r="C1734" s="91" t="s">
        <v>20</v>
      </c>
      <c r="D1734" s="91" t="s">
        <v>7596</v>
      </c>
      <c r="E1734" s="113" t="s">
        <v>7597</v>
      </c>
      <c r="F1734" s="93" t="s">
        <v>520</v>
      </c>
      <c r="G1734" s="93" t="s">
        <v>521</v>
      </c>
      <c r="H1734" s="89"/>
      <c r="I1734" s="93"/>
      <c r="J1734" s="93"/>
      <c r="K1734" s="93"/>
      <c r="L1734" s="93"/>
      <c r="M1734" s="93" t="s">
        <v>62</v>
      </c>
      <c r="N1734" s="94" t="s">
        <v>7598</v>
      </c>
      <c r="O1734" s="126" t="s">
        <v>7599</v>
      </c>
    </row>
    <row r="1735" s="96" customFormat="true" ht="45" hidden="false" customHeight="false" outlineLevel="0" collapsed="false">
      <c r="A1735" s="89" t="s">
        <v>223</v>
      </c>
      <c r="B1735" s="90" t="s">
        <v>5860</v>
      </c>
      <c r="C1735" s="91" t="s">
        <v>16</v>
      </c>
      <c r="D1735" s="91" t="s">
        <v>7600</v>
      </c>
      <c r="E1735" s="113" t="s">
        <v>7601</v>
      </c>
      <c r="F1735" s="93" t="s">
        <v>520</v>
      </c>
      <c r="G1735" s="93" t="s">
        <v>521</v>
      </c>
      <c r="H1735" s="89"/>
      <c r="I1735" s="93"/>
      <c r="J1735" s="93"/>
      <c r="K1735" s="93"/>
      <c r="L1735" s="93"/>
      <c r="M1735" s="93" t="s">
        <v>126</v>
      </c>
      <c r="N1735" s="94" t="s">
        <v>7602</v>
      </c>
      <c r="O1735" s="126" t="s">
        <v>7603</v>
      </c>
    </row>
    <row r="1736" s="96" customFormat="true" ht="45" hidden="false" customHeight="false" outlineLevel="0" collapsed="false">
      <c r="A1736" s="89" t="s">
        <v>223</v>
      </c>
      <c r="B1736" s="90" t="s">
        <v>5865</v>
      </c>
      <c r="C1736" s="91" t="s">
        <v>20</v>
      </c>
      <c r="D1736" s="91" t="s">
        <v>7604</v>
      </c>
      <c r="E1736" s="113" t="s">
        <v>7605</v>
      </c>
      <c r="F1736" s="93" t="s">
        <v>520</v>
      </c>
      <c r="G1736" s="93" t="s">
        <v>521</v>
      </c>
      <c r="H1736" s="89"/>
      <c r="I1736" s="93"/>
      <c r="J1736" s="93"/>
      <c r="K1736" s="93"/>
      <c r="L1736" s="93"/>
      <c r="M1736" s="93" t="s">
        <v>966</v>
      </c>
      <c r="N1736" s="94" t="s">
        <v>7606</v>
      </c>
      <c r="O1736" s="126" t="s">
        <v>7607</v>
      </c>
    </row>
    <row r="1737" s="96" customFormat="true" ht="45" hidden="false" customHeight="false" outlineLevel="0" collapsed="false">
      <c r="A1737" s="89" t="s">
        <v>223</v>
      </c>
      <c r="B1737" s="90" t="s">
        <v>5870</v>
      </c>
      <c r="C1737" s="91" t="s">
        <v>16</v>
      </c>
      <c r="D1737" s="91" t="s">
        <v>7608</v>
      </c>
      <c r="E1737" s="113" t="s">
        <v>7609</v>
      </c>
      <c r="F1737" s="93" t="s">
        <v>520</v>
      </c>
      <c r="G1737" s="93" t="s">
        <v>521</v>
      </c>
      <c r="H1737" s="89"/>
      <c r="I1737" s="93"/>
      <c r="J1737" s="93"/>
      <c r="K1737" s="93"/>
      <c r="L1737" s="93"/>
      <c r="M1737" s="93" t="s">
        <v>971</v>
      </c>
      <c r="N1737" s="94" t="s">
        <v>7610</v>
      </c>
      <c r="O1737" s="126" t="s">
        <v>7611</v>
      </c>
    </row>
    <row r="1738" s="96" customFormat="true" ht="30" hidden="false" customHeight="false" outlineLevel="0" collapsed="false">
      <c r="A1738" s="89" t="s">
        <v>223</v>
      </c>
      <c r="B1738" s="90" t="s">
        <v>5875</v>
      </c>
      <c r="C1738" s="91" t="s">
        <v>20</v>
      </c>
      <c r="D1738" s="91" t="s">
        <v>7612</v>
      </c>
      <c r="E1738" s="113" t="s">
        <v>7613</v>
      </c>
      <c r="F1738" s="93" t="s">
        <v>520</v>
      </c>
      <c r="G1738" s="93" t="s">
        <v>1401</v>
      </c>
      <c r="H1738" s="89"/>
      <c r="I1738" s="93"/>
      <c r="J1738" s="93"/>
      <c r="K1738" s="93"/>
      <c r="L1738" s="93"/>
      <c r="M1738" s="93" t="s">
        <v>118</v>
      </c>
      <c r="N1738" s="94" t="s">
        <v>7614</v>
      </c>
      <c r="O1738" s="126" t="s">
        <v>7615</v>
      </c>
    </row>
    <row r="1739" s="66" customFormat="true" ht="27" hidden="false" customHeight="false" outlineLevel="0" collapsed="false">
      <c r="A1739" s="59" t="s">
        <v>273</v>
      </c>
      <c r="B1739" s="60" t="s">
        <v>3362</v>
      </c>
      <c r="C1739" s="61" t="s">
        <v>16</v>
      </c>
      <c r="D1739" s="61" t="s">
        <v>7616</v>
      </c>
      <c r="E1739" s="108" t="s">
        <v>7617</v>
      </c>
      <c r="F1739" s="63" t="s">
        <v>340</v>
      </c>
      <c r="G1739" s="63" t="s">
        <v>341</v>
      </c>
      <c r="H1739" s="59" t="n">
        <v>7</v>
      </c>
      <c r="I1739" s="63" t="s">
        <v>165</v>
      </c>
      <c r="J1739" s="63" t="s">
        <v>187</v>
      </c>
      <c r="K1739" s="63" t="n">
        <v>2500</v>
      </c>
      <c r="L1739" s="63" t="n">
        <v>2000</v>
      </c>
      <c r="M1739" s="63"/>
      <c r="N1739" s="64" t="s">
        <v>7618</v>
      </c>
      <c r="O1739" s="6" t="s">
        <v>7619</v>
      </c>
    </row>
    <row r="1740" s="66" customFormat="true" ht="27" hidden="false" customHeight="false" outlineLevel="0" collapsed="false">
      <c r="A1740" s="59" t="s">
        <v>273</v>
      </c>
      <c r="B1740" s="60" t="s">
        <v>3368</v>
      </c>
      <c r="C1740" s="61" t="s">
        <v>16</v>
      </c>
      <c r="D1740" s="61" t="s">
        <v>7620</v>
      </c>
      <c r="E1740" s="108" t="s">
        <v>7621</v>
      </c>
      <c r="F1740" s="63" t="s">
        <v>340</v>
      </c>
      <c r="G1740" s="63" t="s">
        <v>341</v>
      </c>
      <c r="H1740" s="59" t="n">
        <v>4</v>
      </c>
      <c r="I1740" s="63" t="s">
        <v>167</v>
      </c>
      <c r="J1740" s="63" t="s">
        <v>170</v>
      </c>
      <c r="K1740" s="63" t="n">
        <v>1900</v>
      </c>
      <c r="L1740" s="63" t="n">
        <v>500</v>
      </c>
      <c r="M1740" s="63"/>
      <c r="N1740" s="64" t="s">
        <v>7622</v>
      </c>
      <c r="O1740" s="68" t="s">
        <v>7623</v>
      </c>
    </row>
    <row r="1741" s="105" customFormat="true" ht="75" hidden="false" customHeight="false" outlineLevel="0" collapsed="false">
      <c r="A1741" s="98" t="s">
        <v>273</v>
      </c>
      <c r="B1741" s="99" t="s">
        <v>3373</v>
      </c>
      <c r="C1741" s="100" t="s">
        <v>22</v>
      </c>
      <c r="D1741" s="100" t="s">
        <v>7624</v>
      </c>
      <c r="E1741" s="106" t="s">
        <v>7625</v>
      </c>
      <c r="F1741" s="102" t="s">
        <v>340</v>
      </c>
      <c r="G1741" s="102" t="s">
        <v>856</v>
      </c>
      <c r="H1741" s="98" t="n">
        <v>3</v>
      </c>
      <c r="I1741" s="102" t="s">
        <v>164</v>
      </c>
      <c r="J1741" s="102" t="s">
        <v>187</v>
      </c>
      <c r="K1741" s="102" t="n">
        <v>600</v>
      </c>
      <c r="L1741" s="102" t="n">
        <v>800</v>
      </c>
      <c r="M1741" s="102" t="s">
        <v>64</v>
      </c>
      <c r="N1741" s="129" t="s">
        <v>7626</v>
      </c>
      <c r="O1741" s="8" t="s">
        <v>7627</v>
      </c>
    </row>
    <row r="1742" s="105" customFormat="true" ht="30" hidden="false" customHeight="false" outlineLevel="0" collapsed="false">
      <c r="A1742" s="98" t="s">
        <v>273</v>
      </c>
      <c r="B1742" s="99" t="s">
        <v>3378</v>
      </c>
      <c r="C1742" s="100" t="s">
        <v>22</v>
      </c>
      <c r="D1742" s="100" t="s">
        <v>7628</v>
      </c>
      <c r="E1742" s="106" t="s">
        <v>7629</v>
      </c>
      <c r="F1742" s="102" t="s">
        <v>340</v>
      </c>
      <c r="G1742" s="102" t="s">
        <v>856</v>
      </c>
      <c r="H1742" s="98" t="n">
        <v>3</v>
      </c>
      <c r="I1742" s="102" t="s">
        <v>162</v>
      </c>
      <c r="J1742" s="102" t="s">
        <v>179</v>
      </c>
      <c r="K1742" s="102" t="n">
        <v>500</v>
      </c>
      <c r="L1742" s="102" t="n">
        <v>500</v>
      </c>
      <c r="M1742" s="102" t="s">
        <v>499</v>
      </c>
      <c r="N1742" s="103" t="s">
        <v>7630</v>
      </c>
      <c r="O1742" s="8" t="s">
        <v>7631</v>
      </c>
    </row>
    <row r="1743" s="105" customFormat="true" ht="60" hidden="false" customHeight="false" outlineLevel="0" collapsed="false">
      <c r="A1743" s="98" t="s">
        <v>273</v>
      </c>
      <c r="B1743" s="99" t="s">
        <v>3383</v>
      </c>
      <c r="C1743" s="100" t="s">
        <v>22</v>
      </c>
      <c r="D1743" s="100" t="s">
        <v>7632</v>
      </c>
      <c r="E1743" s="106" t="s">
        <v>7633</v>
      </c>
      <c r="F1743" s="102" t="s">
        <v>340</v>
      </c>
      <c r="G1743" s="102" t="s">
        <v>856</v>
      </c>
      <c r="H1743" s="98" t="n">
        <v>3</v>
      </c>
      <c r="I1743" s="102" t="s">
        <v>166</v>
      </c>
      <c r="J1743" s="102" t="s">
        <v>181</v>
      </c>
      <c r="K1743" s="102" t="n">
        <v>1000</v>
      </c>
      <c r="L1743" s="102" t="n">
        <v>500</v>
      </c>
      <c r="M1743" s="102" t="s">
        <v>2610</v>
      </c>
      <c r="N1743" s="103" t="s">
        <v>7634</v>
      </c>
      <c r="O1743" s="8" t="s">
        <v>7635</v>
      </c>
    </row>
    <row r="1744" s="105" customFormat="true" ht="30" hidden="false" customHeight="false" outlineLevel="0" collapsed="false">
      <c r="A1744" s="98" t="s">
        <v>273</v>
      </c>
      <c r="B1744" s="99" t="s">
        <v>3388</v>
      </c>
      <c r="C1744" s="100" t="s">
        <v>16</v>
      </c>
      <c r="D1744" s="100" t="s">
        <v>7636</v>
      </c>
      <c r="E1744" s="106" t="s">
        <v>7637</v>
      </c>
      <c r="F1744" s="102" t="s">
        <v>340</v>
      </c>
      <c r="G1744" s="102" t="s">
        <v>856</v>
      </c>
      <c r="H1744" s="98" t="n">
        <v>2</v>
      </c>
      <c r="I1744" s="102" t="s">
        <v>164</v>
      </c>
      <c r="J1744" s="102" t="s">
        <v>171</v>
      </c>
      <c r="K1744" s="102" t="n">
        <v>400</v>
      </c>
      <c r="L1744" s="102" t="n">
        <v>600</v>
      </c>
      <c r="M1744" s="102" t="s">
        <v>132</v>
      </c>
      <c r="N1744" s="103" t="s">
        <v>7638</v>
      </c>
      <c r="O1744" s="8" t="s">
        <v>7639</v>
      </c>
    </row>
    <row r="1745" s="105" customFormat="true" ht="60" hidden="false" customHeight="false" outlineLevel="0" collapsed="false">
      <c r="A1745" s="98" t="s">
        <v>273</v>
      </c>
      <c r="B1745" s="99" t="s">
        <v>3393</v>
      </c>
      <c r="C1745" s="100" t="s">
        <v>16</v>
      </c>
      <c r="D1745" s="100" t="s">
        <v>7640</v>
      </c>
      <c r="E1745" s="106" t="s">
        <v>7641</v>
      </c>
      <c r="F1745" s="102" t="s">
        <v>340</v>
      </c>
      <c r="G1745" s="102" t="s">
        <v>856</v>
      </c>
      <c r="H1745" s="98" t="n">
        <v>3</v>
      </c>
      <c r="I1745" s="102" t="s">
        <v>163</v>
      </c>
      <c r="J1745" s="102" t="s">
        <v>176</v>
      </c>
      <c r="K1745" s="102" t="n">
        <v>800</v>
      </c>
      <c r="L1745" s="102" t="n">
        <v>800</v>
      </c>
      <c r="M1745" s="102" t="s">
        <v>1118</v>
      </c>
      <c r="N1745" s="129" t="s">
        <v>7642</v>
      </c>
      <c r="O1745" s="104" t="s">
        <v>7643</v>
      </c>
    </row>
    <row r="1746" s="105" customFormat="true" ht="45" hidden="false" customHeight="false" outlineLevel="0" collapsed="false">
      <c r="A1746" s="98" t="s">
        <v>273</v>
      </c>
      <c r="B1746" s="99" t="s">
        <v>3398</v>
      </c>
      <c r="C1746" s="100" t="s">
        <v>20</v>
      </c>
      <c r="D1746" s="100" t="s">
        <v>7644</v>
      </c>
      <c r="E1746" s="106" t="s">
        <v>7645</v>
      </c>
      <c r="F1746" s="102" t="s">
        <v>340</v>
      </c>
      <c r="G1746" s="102" t="s">
        <v>856</v>
      </c>
      <c r="H1746" s="98" t="n">
        <v>4</v>
      </c>
      <c r="I1746" s="102" t="s">
        <v>164</v>
      </c>
      <c r="J1746" s="102" t="s">
        <v>185</v>
      </c>
      <c r="K1746" s="102" t="n">
        <v>800</v>
      </c>
      <c r="L1746" s="102" t="n">
        <v>1800</v>
      </c>
      <c r="M1746" s="102" t="s">
        <v>80</v>
      </c>
      <c r="N1746" s="103" t="s">
        <v>7646</v>
      </c>
      <c r="O1746" s="104" t="s">
        <v>7647</v>
      </c>
    </row>
    <row r="1747" s="105" customFormat="true" ht="30" hidden="false" customHeight="false" outlineLevel="0" collapsed="false">
      <c r="A1747" s="98" t="s">
        <v>273</v>
      </c>
      <c r="B1747" s="99" t="s">
        <v>5620</v>
      </c>
      <c r="C1747" s="100" t="s">
        <v>16</v>
      </c>
      <c r="D1747" s="100" t="s">
        <v>7648</v>
      </c>
      <c r="E1747" s="106" t="s">
        <v>7649</v>
      </c>
      <c r="F1747" s="102" t="s">
        <v>340</v>
      </c>
      <c r="G1747" s="102" t="s">
        <v>856</v>
      </c>
      <c r="H1747" s="98" t="n">
        <v>3</v>
      </c>
      <c r="I1747" s="102" t="s">
        <v>167</v>
      </c>
      <c r="J1747" s="102" t="s">
        <v>185</v>
      </c>
      <c r="K1747" s="102" t="n">
        <v>800</v>
      </c>
      <c r="L1747" s="102" t="n">
        <v>1200</v>
      </c>
      <c r="M1747" s="102" t="s">
        <v>966</v>
      </c>
      <c r="N1747" s="103" t="s">
        <v>7650</v>
      </c>
      <c r="O1747" s="104" t="s">
        <v>7651</v>
      </c>
    </row>
    <row r="1748" s="105" customFormat="true" ht="30" hidden="false" customHeight="false" outlineLevel="0" collapsed="false">
      <c r="A1748" s="98" t="s">
        <v>273</v>
      </c>
      <c r="B1748" s="99" t="s">
        <v>5625</v>
      </c>
      <c r="C1748" s="100" t="s">
        <v>16</v>
      </c>
      <c r="D1748" s="100" t="s">
        <v>7652</v>
      </c>
      <c r="E1748" s="106" t="s">
        <v>7653</v>
      </c>
      <c r="F1748" s="102" t="s">
        <v>340</v>
      </c>
      <c r="G1748" s="102" t="s">
        <v>856</v>
      </c>
      <c r="H1748" s="98" t="n">
        <v>2</v>
      </c>
      <c r="I1748" s="102" t="s">
        <v>163</v>
      </c>
      <c r="J1748" s="102" t="s">
        <v>185</v>
      </c>
      <c r="K1748" s="102" t="n">
        <v>300</v>
      </c>
      <c r="L1748" s="102" t="n">
        <v>500</v>
      </c>
      <c r="M1748" s="102" t="s">
        <v>2177</v>
      </c>
      <c r="N1748" s="103" t="s">
        <v>7654</v>
      </c>
      <c r="O1748" s="104" t="s">
        <v>7655</v>
      </c>
    </row>
    <row r="1749" s="105" customFormat="true" ht="45" hidden="false" customHeight="false" outlineLevel="0" collapsed="false">
      <c r="A1749" s="98" t="s">
        <v>273</v>
      </c>
      <c r="B1749" s="99" t="s">
        <v>5630</v>
      </c>
      <c r="C1749" s="100" t="s">
        <v>16</v>
      </c>
      <c r="D1749" s="100" t="s">
        <v>7656</v>
      </c>
      <c r="E1749" s="106" t="s">
        <v>7657</v>
      </c>
      <c r="F1749" s="102" t="s">
        <v>340</v>
      </c>
      <c r="G1749" s="102" t="s">
        <v>856</v>
      </c>
      <c r="H1749" s="98" t="n">
        <v>6</v>
      </c>
      <c r="I1749" s="102" t="s">
        <v>162</v>
      </c>
      <c r="J1749" s="102" t="s">
        <v>185</v>
      </c>
      <c r="K1749" s="102" t="n">
        <v>1600</v>
      </c>
      <c r="L1749" s="102" t="n">
        <v>1800</v>
      </c>
      <c r="M1749" s="102" t="s">
        <v>924</v>
      </c>
      <c r="N1749" s="103" t="s">
        <v>7658</v>
      </c>
      <c r="O1749" s="104" t="s">
        <v>7659</v>
      </c>
    </row>
    <row r="1750" s="105" customFormat="true" ht="60" hidden="false" customHeight="false" outlineLevel="0" collapsed="false">
      <c r="A1750" s="98" t="s">
        <v>273</v>
      </c>
      <c r="B1750" s="99" t="s">
        <v>5635</v>
      </c>
      <c r="C1750" s="100" t="s">
        <v>22</v>
      </c>
      <c r="D1750" s="100" t="s">
        <v>7660</v>
      </c>
      <c r="E1750" s="106" t="s">
        <v>7661</v>
      </c>
      <c r="F1750" s="102" t="s">
        <v>340</v>
      </c>
      <c r="G1750" s="102" t="s">
        <v>856</v>
      </c>
      <c r="H1750" s="98" t="n">
        <v>6</v>
      </c>
      <c r="I1750" s="102" t="s">
        <v>166</v>
      </c>
      <c r="J1750" s="102" t="s">
        <v>187</v>
      </c>
      <c r="K1750" s="102" t="n">
        <v>1000</v>
      </c>
      <c r="L1750" s="102" t="n">
        <v>1000</v>
      </c>
      <c r="M1750" s="102" t="s">
        <v>2443</v>
      </c>
      <c r="N1750" s="103" t="s">
        <v>7662</v>
      </c>
      <c r="O1750" s="8" t="s">
        <v>7663</v>
      </c>
    </row>
    <row r="1751" s="105" customFormat="true" ht="30" hidden="false" customHeight="false" outlineLevel="0" collapsed="false">
      <c r="A1751" s="98" t="s">
        <v>273</v>
      </c>
      <c r="B1751" s="99" t="s">
        <v>5640</v>
      </c>
      <c r="C1751" s="100" t="s">
        <v>16</v>
      </c>
      <c r="D1751" s="100" t="s">
        <v>7664</v>
      </c>
      <c r="E1751" s="106" t="s">
        <v>7665</v>
      </c>
      <c r="F1751" s="102" t="s">
        <v>340</v>
      </c>
      <c r="G1751" s="102" t="s">
        <v>856</v>
      </c>
      <c r="H1751" s="98" t="n">
        <v>4</v>
      </c>
      <c r="I1751" s="102" t="s">
        <v>166</v>
      </c>
      <c r="J1751" s="102" t="s">
        <v>187</v>
      </c>
      <c r="K1751" s="102" t="n">
        <v>100</v>
      </c>
      <c r="L1751" s="102" t="n">
        <v>2700</v>
      </c>
      <c r="M1751" s="102" t="s">
        <v>84</v>
      </c>
      <c r="N1751" s="103" t="s">
        <v>7666</v>
      </c>
      <c r="O1751" s="8" t="s">
        <v>7667</v>
      </c>
    </row>
    <row r="1752" s="105" customFormat="true" ht="60" hidden="false" customHeight="false" outlineLevel="0" collapsed="false">
      <c r="A1752" s="98" t="s">
        <v>273</v>
      </c>
      <c r="B1752" s="99" t="s">
        <v>5645</v>
      </c>
      <c r="C1752" s="100" t="s">
        <v>22</v>
      </c>
      <c r="D1752" s="100" t="s">
        <v>7668</v>
      </c>
      <c r="E1752" s="106" t="s">
        <v>7669</v>
      </c>
      <c r="F1752" s="102" t="s">
        <v>340</v>
      </c>
      <c r="G1752" s="102" t="s">
        <v>3365</v>
      </c>
      <c r="H1752" s="98" t="n">
        <v>8</v>
      </c>
      <c r="I1752" s="102" t="s">
        <v>166</v>
      </c>
      <c r="J1752" s="102" t="s">
        <v>187</v>
      </c>
      <c r="K1752" s="102" t="n">
        <v>3400</v>
      </c>
      <c r="L1752" s="102" t="n">
        <v>2400</v>
      </c>
      <c r="M1752" s="102" t="s">
        <v>64</v>
      </c>
      <c r="N1752" s="129" t="s">
        <v>7670</v>
      </c>
      <c r="O1752" s="8" t="s">
        <v>7671</v>
      </c>
    </row>
    <row r="1753" s="105" customFormat="true" ht="45" hidden="false" customHeight="false" outlineLevel="0" collapsed="false">
      <c r="A1753" s="98" t="s">
        <v>273</v>
      </c>
      <c r="B1753" s="99" t="s">
        <v>5650</v>
      </c>
      <c r="C1753" s="100" t="s">
        <v>16</v>
      </c>
      <c r="D1753" s="100" t="s">
        <v>7672</v>
      </c>
      <c r="E1753" s="106" t="s">
        <v>7673</v>
      </c>
      <c r="F1753" s="102" t="s">
        <v>340</v>
      </c>
      <c r="G1753" s="102" t="s">
        <v>856</v>
      </c>
      <c r="H1753" s="98" t="n">
        <v>3</v>
      </c>
      <c r="I1753" s="102" t="s">
        <v>166</v>
      </c>
      <c r="J1753" s="102" t="s">
        <v>187</v>
      </c>
      <c r="K1753" s="102" t="n">
        <v>300</v>
      </c>
      <c r="L1753" s="102" t="n">
        <v>600</v>
      </c>
      <c r="M1753" s="102" t="s">
        <v>499</v>
      </c>
      <c r="N1753" s="103" t="s">
        <v>7674</v>
      </c>
      <c r="O1753" s="8" t="s">
        <v>7675</v>
      </c>
    </row>
    <row r="1754" s="105" customFormat="true" ht="45" hidden="false" customHeight="false" outlineLevel="0" collapsed="false">
      <c r="A1754" s="98" t="s">
        <v>273</v>
      </c>
      <c r="B1754" s="99" t="s">
        <v>5655</v>
      </c>
      <c r="C1754" s="100" t="s">
        <v>16</v>
      </c>
      <c r="D1754" s="100" t="s">
        <v>7676</v>
      </c>
      <c r="E1754" s="106" t="s">
        <v>7677</v>
      </c>
      <c r="F1754" s="102" t="s">
        <v>340</v>
      </c>
      <c r="G1754" s="102" t="s">
        <v>856</v>
      </c>
      <c r="H1754" s="98" t="n">
        <v>4</v>
      </c>
      <c r="I1754" s="102" t="s">
        <v>166</v>
      </c>
      <c r="J1754" s="102" t="s">
        <v>187</v>
      </c>
      <c r="K1754" s="102" t="n">
        <v>1000</v>
      </c>
      <c r="L1754" s="102" t="n">
        <v>1000</v>
      </c>
      <c r="M1754" s="102" t="s">
        <v>124</v>
      </c>
      <c r="N1754" s="103" t="s">
        <v>7678</v>
      </c>
      <c r="O1754" s="8" t="s">
        <v>7679</v>
      </c>
    </row>
    <row r="1755" s="105" customFormat="true" ht="75" hidden="false" customHeight="false" outlineLevel="0" collapsed="false">
      <c r="A1755" s="98" t="s">
        <v>273</v>
      </c>
      <c r="B1755" s="99" t="s">
        <v>5660</v>
      </c>
      <c r="C1755" s="100" t="s">
        <v>20</v>
      </c>
      <c r="D1755" s="100" t="s">
        <v>7680</v>
      </c>
      <c r="E1755" s="106" t="s">
        <v>7681</v>
      </c>
      <c r="F1755" s="102" t="s">
        <v>340</v>
      </c>
      <c r="G1755" s="102" t="s">
        <v>856</v>
      </c>
      <c r="H1755" s="98" t="n">
        <v>6</v>
      </c>
      <c r="I1755" s="102" t="s">
        <v>166</v>
      </c>
      <c r="J1755" s="102" t="s">
        <v>187</v>
      </c>
      <c r="K1755" s="102" t="n">
        <v>2100</v>
      </c>
      <c r="L1755" s="102" t="n">
        <v>1000</v>
      </c>
      <c r="M1755" s="102" t="s">
        <v>966</v>
      </c>
      <c r="N1755" s="129" t="s">
        <v>7682</v>
      </c>
      <c r="O1755" s="8" t="s">
        <v>7683</v>
      </c>
    </row>
    <row r="1756" s="105" customFormat="true" ht="30" hidden="false" customHeight="false" outlineLevel="0" collapsed="false">
      <c r="A1756" s="98" t="s">
        <v>273</v>
      </c>
      <c r="B1756" s="99" t="s">
        <v>5665</v>
      </c>
      <c r="C1756" s="100" t="s">
        <v>16</v>
      </c>
      <c r="D1756" s="100" t="s">
        <v>7684</v>
      </c>
      <c r="E1756" s="106" t="s">
        <v>7685</v>
      </c>
      <c r="F1756" s="102" t="s">
        <v>340</v>
      </c>
      <c r="G1756" s="102" t="s">
        <v>856</v>
      </c>
      <c r="H1756" s="98" t="n">
        <v>3</v>
      </c>
      <c r="I1756" s="102" t="s">
        <v>163</v>
      </c>
      <c r="J1756" s="102" t="s">
        <v>170</v>
      </c>
      <c r="K1756" s="102" t="n">
        <v>1000</v>
      </c>
      <c r="L1756" s="102" t="n">
        <v>500</v>
      </c>
      <c r="M1756" s="102" t="s">
        <v>924</v>
      </c>
      <c r="N1756" s="103" t="s">
        <v>7686</v>
      </c>
      <c r="O1756" s="104" t="s">
        <v>7687</v>
      </c>
    </row>
    <row r="1757" s="105" customFormat="true" ht="30" hidden="false" customHeight="false" outlineLevel="0" collapsed="false">
      <c r="A1757" s="98" t="s">
        <v>273</v>
      </c>
      <c r="B1757" s="99" t="s">
        <v>5670</v>
      </c>
      <c r="C1757" s="100" t="s">
        <v>16</v>
      </c>
      <c r="D1757" s="100" t="s">
        <v>7688</v>
      </c>
      <c r="E1757" s="106" t="s">
        <v>7689</v>
      </c>
      <c r="F1757" s="102" t="s">
        <v>340</v>
      </c>
      <c r="G1757" s="102" t="s">
        <v>856</v>
      </c>
      <c r="H1757" s="98" t="n">
        <v>4</v>
      </c>
      <c r="I1757" s="102" t="s">
        <v>167</v>
      </c>
      <c r="J1757" s="102" t="s">
        <v>170</v>
      </c>
      <c r="K1757" s="102" t="n">
        <v>1200</v>
      </c>
      <c r="L1757" s="102" t="n">
        <v>2000</v>
      </c>
      <c r="M1757" s="102" t="s">
        <v>78</v>
      </c>
      <c r="N1757" s="103" t="s">
        <v>7690</v>
      </c>
      <c r="O1757" s="104" t="s">
        <v>7691</v>
      </c>
    </row>
    <row r="1758" s="105" customFormat="true" ht="45" hidden="false" customHeight="false" outlineLevel="0" collapsed="false">
      <c r="A1758" s="98" t="s">
        <v>273</v>
      </c>
      <c r="B1758" s="99" t="s">
        <v>5675</v>
      </c>
      <c r="C1758" s="100" t="s">
        <v>22</v>
      </c>
      <c r="D1758" s="100" t="s">
        <v>7692</v>
      </c>
      <c r="E1758" s="106" t="s">
        <v>7693</v>
      </c>
      <c r="F1758" s="102" t="s">
        <v>340</v>
      </c>
      <c r="G1758" s="102" t="s">
        <v>856</v>
      </c>
      <c r="H1758" s="98" t="n">
        <v>8</v>
      </c>
      <c r="I1758" s="102" t="s">
        <v>167</v>
      </c>
      <c r="J1758" s="102" t="s">
        <v>170</v>
      </c>
      <c r="K1758" s="102" t="n">
        <v>3000</v>
      </c>
      <c r="L1758" s="102" t="n">
        <v>2200</v>
      </c>
      <c r="M1758" s="102" t="s">
        <v>2443</v>
      </c>
      <c r="N1758" s="103" t="s">
        <v>7694</v>
      </c>
      <c r="O1758" s="104" t="s">
        <v>7695</v>
      </c>
    </row>
    <row r="1759" s="105" customFormat="true" ht="75" hidden="false" customHeight="false" outlineLevel="0" collapsed="false">
      <c r="A1759" s="98" t="s">
        <v>273</v>
      </c>
      <c r="B1759" s="99" t="s">
        <v>5680</v>
      </c>
      <c r="C1759" s="100" t="s">
        <v>16</v>
      </c>
      <c r="D1759" s="100" t="s">
        <v>7696</v>
      </c>
      <c r="E1759" s="106" t="s">
        <v>7697</v>
      </c>
      <c r="F1759" s="102" t="s">
        <v>340</v>
      </c>
      <c r="G1759" s="102" t="s">
        <v>856</v>
      </c>
      <c r="H1759" s="98" t="n">
        <v>4</v>
      </c>
      <c r="I1759" s="102" t="s">
        <v>167</v>
      </c>
      <c r="J1759" s="102" t="s">
        <v>170</v>
      </c>
      <c r="K1759" s="102" t="n">
        <v>0</v>
      </c>
      <c r="L1759" s="102" t="n">
        <v>2000</v>
      </c>
      <c r="M1759" s="102" t="s">
        <v>132</v>
      </c>
      <c r="N1759" s="129" t="s">
        <v>7698</v>
      </c>
      <c r="O1759" s="104" t="s">
        <v>7699</v>
      </c>
    </row>
    <row r="1760" s="105" customFormat="true" ht="30" hidden="false" customHeight="false" outlineLevel="0" collapsed="false">
      <c r="A1760" s="98" t="s">
        <v>273</v>
      </c>
      <c r="B1760" s="99" t="s">
        <v>5685</v>
      </c>
      <c r="C1760" s="100" t="s">
        <v>16</v>
      </c>
      <c r="D1760" s="100" t="s">
        <v>7700</v>
      </c>
      <c r="E1760" s="106" t="s">
        <v>7701</v>
      </c>
      <c r="F1760" s="102" t="s">
        <v>340</v>
      </c>
      <c r="G1760" s="102" t="s">
        <v>856</v>
      </c>
      <c r="H1760" s="98" t="n">
        <v>2</v>
      </c>
      <c r="I1760" s="102" t="s">
        <v>167</v>
      </c>
      <c r="J1760" s="102" t="s">
        <v>170</v>
      </c>
      <c r="K1760" s="102" t="n">
        <v>500</v>
      </c>
      <c r="L1760" s="102" t="n">
        <v>500</v>
      </c>
      <c r="M1760" s="102" t="s">
        <v>132</v>
      </c>
      <c r="N1760" s="103" t="s">
        <v>7702</v>
      </c>
      <c r="O1760" s="104" t="s">
        <v>7703</v>
      </c>
    </row>
    <row r="1761" s="105" customFormat="true" ht="45" hidden="false" customHeight="false" outlineLevel="0" collapsed="false">
      <c r="A1761" s="98" t="s">
        <v>273</v>
      </c>
      <c r="B1761" s="99" t="s">
        <v>5690</v>
      </c>
      <c r="C1761" s="100" t="s">
        <v>16</v>
      </c>
      <c r="D1761" s="100" t="s">
        <v>7704</v>
      </c>
      <c r="E1761" s="106" t="s">
        <v>7705</v>
      </c>
      <c r="F1761" s="102" t="s">
        <v>340</v>
      </c>
      <c r="G1761" s="102" t="s">
        <v>856</v>
      </c>
      <c r="H1761" s="98" t="n">
        <v>6</v>
      </c>
      <c r="I1761" s="102" t="s">
        <v>164</v>
      </c>
      <c r="J1761" s="102" t="s">
        <v>174</v>
      </c>
      <c r="K1761" s="102" t="n">
        <v>2400</v>
      </c>
      <c r="L1761" s="102" t="n">
        <v>1000</v>
      </c>
      <c r="M1761" s="102" t="s">
        <v>152</v>
      </c>
      <c r="N1761" s="103" t="s">
        <v>7706</v>
      </c>
      <c r="O1761" s="104" t="s">
        <v>7707</v>
      </c>
    </row>
    <row r="1762" s="105" customFormat="true" ht="60" hidden="false" customHeight="false" outlineLevel="0" collapsed="false">
      <c r="A1762" s="98" t="s">
        <v>273</v>
      </c>
      <c r="B1762" s="99" t="s">
        <v>5695</v>
      </c>
      <c r="C1762" s="100" t="s">
        <v>16</v>
      </c>
      <c r="D1762" s="100" t="s">
        <v>7708</v>
      </c>
      <c r="E1762" s="106" t="s">
        <v>7709</v>
      </c>
      <c r="F1762" s="102" t="s">
        <v>340</v>
      </c>
      <c r="G1762" s="102" t="s">
        <v>635</v>
      </c>
      <c r="H1762" s="98" t="n">
        <v>2</v>
      </c>
      <c r="I1762" s="102" t="s">
        <v>165</v>
      </c>
      <c r="J1762" s="102" t="s">
        <v>174</v>
      </c>
      <c r="K1762" s="102" t="n">
        <v>300</v>
      </c>
      <c r="L1762" s="102" t="n">
        <v>800</v>
      </c>
      <c r="M1762" s="102" t="s">
        <v>82</v>
      </c>
      <c r="N1762" s="129" t="s">
        <v>7710</v>
      </c>
      <c r="O1762" s="104" t="s">
        <v>7711</v>
      </c>
    </row>
    <row r="1763" s="105" customFormat="true" ht="90" hidden="false" customHeight="false" outlineLevel="0" collapsed="false">
      <c r="A1763" s="98" t="s">
        <v>273</v>
      </c>
      <c r="B1763" s="99" t="s">
        <v>5700</v>
      </c>
      <c r="C1763" s="100" t="s">
        <v>16</v>
      </c>
      <c r="D1763" s="100" t="s">
        <v>7712</v>
      </c>
      <c r="E1763" s="106" t="s">
        <v>7713</v>
      </c>
      <c r="F1763" s="102" t="s">
        <v>340</v>
      </c>
      <c r="G1763" s="102" t="s">
        <v>856</v>
      </c>
      <c r="H1763" s="98" t="n">
        <v>4</v>
      </c>
      <c r="I1763" s="102" t="s">
        <v>163</v>
      </c>
      <c r="J1763" s="102" t="s">
        <v>174</v>
      </c>
      <c r="K1763" s="102" t="n">
        <v>1600</v>
      </c>
      <c r="L1763" s="102" t="n">
        <v>1800</v>
      </c>
      <c r="M1763" s="102" t="s">
        <v>966</v>
      </c>
      <c r="N1763" s="129" t="s">
        <v>7714</v>
      </c>
      <c r="O1763" s="104" t="s">
        <v>7715</v>
      </c>
    </row>
    <row r="1764" s="105" customFormat="true" ht="30" hidden="false" customHeight="false" outlineLevel="0" collapsed="false">
      <c r="A1764" s="98" t="s">
        <v>273</v>
      </c>
      <c r="B1764" s="99" t="s">
        <v>5705</v>
      </c>
      <c r="C1764" s="100" t="s">
        <v>16</v>
      </c>
      <c r="D1764" s="100" t="s">
        <v>7716</v>
      </c>
      <c r="E1764" s="106" t="s">
        <v>7717</v>
      </c>
      <c r="F1764" s="102" t="s">
        <v>340</v>
      </c>
      <c r="G1764" s="102" t="s">
        <v>856</v>
      </c>
      <c r="H1764" s="98" t="n">
        <v>4</v>
      </c>
      <c r="I1764" s="102" t="s">
        <v>164</v>
      </c>
      <c r="J1764" s="102" t="s">
        <v>174</v>
      </c>
      <c r="K1764" s="102" t="n">
        <v>1600</v>
      </c>
      <c r="L1764" s="102" t="n">
        <v>800</v>
      </c>
      <c r="M1764" s="102"/>
      <c r="N1764" s="103" t="s">
        <v>7718</v>
      </c>
      <c r="O1764" s="104" t="s">
        <v>7719</v>
      </c>
    </row>
    <row r="1765" s="105" customFormat="true" ht="60" hidden="false" customHeight="false" outlineLevel="0" collapsed="false">
      <c r="A1765" s="98" t="s">
        <v>273</v>
      </c>
      <c r="B1765" s="99" t="s">
        <v>5710</v>
      </c>
      <c r="C1765" s="100" t="s">
        <v>20</v>
      </c>
      <c r="D1765" s="100" t="s">
        <v>7720</v>
      </c>
      <c r="E1765" s="106" t="s">
        <v>7721</v>
      </c>
      <c r="F1765" s="102" t="s">
        <v>340</v>
      </c>
      <c r="G1765" s="102" t="s">
        <v>856</v>
      </c>
      <c r="H1765" s="98" t="n">
        <v>4</v>
      </c>
      <c r="I1765" s="102" t="s">
        <v>167</v>
      </c>
      <c r="J1765" s="102" t="s">
        <v>174</v>
      </c>
      <c r="K1765" s="102" t="n">
        <v>1800</v>
      </c>
      <c r="L1765" s="102" t="n">
        <v>1000</v>
      </c>
      <c r="M1765" s="102" t="s">
        <v>74</v>
      </c>
      <c r="N1765" s="103" t="s">
        <v>7722</v>
      </c>
      <c r="O1765" s="104" t="s">
        <v>7723</v>
      </c>
    </row>
    <row r="1766" s="105" customFormat="true" ht="60" hidden="false" customHeight="false" outlineLevel="0" collapsed="false">
      <c r="A1766" s="98" t="s">
        <v>273</v>
      </c>
      <c r="B1766" s="99" t="s">
        <v>5715</v>
      </c>
      <c r="C1766" s="100" t="s">
        <v>20</v>
      </c>
      <c r="D1766" s="100" t="s">
        <v>7724</v>
      </c>
      <c r="E1766" s="106" t="s">
        <v>7725</v>
      </c>
      <c r="F1766" s="102" t="s">
        <v>340</v>
      </c>
      <c r="G1766" s="102" t="s">
        <v>856</v>
      </c>
      <c r="H1766" s="98" t="n">
        <v>6</v>
      </c>
      <c r="I1766" s="102" t="s">
        <v>166</v>
      </c>
      <c r="J1766" s="102" t="s">
        <v>174</v>
      </c>
      <c r="K1766" s="102" t="n">
        <v>2300</v>
      </c>
      <c r="L1766" s="102" t="n">
        <v>1500</v>
      </c>
      <c r="M1766" s="102" t="s">
        <v>124</v>
      </c>
      <c r="N1766" s="129" t="s">
        <v>7726</v>
      </c>
      <c r="O1766" s="104" t="s">
        <v>7727</v>
      </c>
    </row>
    <row r="1767" s="105" customFormat="true" ht="75" hidden="false" customHeight="false" outlineLevel="0" collapsed="false">
      <c r="A1767" s="98" t="s">
        <v>273</v>
      </c>
      <c r="B1767" s="99" t="s">
        <v>5720</v>
      </c>
      <c r="C1767" s="100" t="s">
        <v>20</v>
      </c>
      <c r="D1767" s="100" t="s">
        <v>7728</v>
      </c>
      <c r="E1767" s="106" t="s">
        <v>7729</v>
      </c>
      <c r="F1767" s="102" t="s">
        <v>340</v>
      </c>
      <c r="G1767" s="102" t="s">
        <v>856</v>
      </c>
      <c r="H1767" s="98" t="n">
        <v>7</v>
      </c>
      <c r="I1767" s="102" t="s">
        <v>165</v>
      </c>
      <c r="J1767" s="102" t="s">
        <v>174</v>
      </c>
      <c r="K1767" s="102" t="n">
        <v>2600</v>
      </c>
      <c r="L1767" s="102" t="n">
        <v>2000</v>
      </c>
      <c r="M1767" s="102" t="s">
        <v>90</v>
      </c>
      <c r="N1767" s="129" t="s">
        <v>7730</v>
      </c>
      <c r="O1767" s="104" t="s">
        <v>7731</v>
      </c>
    </row>
    <row r="1768" s="105" customFormat="true" ht="30" hidden="false" customHeight="false" outlineLevel="0" collapsed="false">
      <c r="A1768" s="98" t="s">
        <v>273</v>
      </c>
      <c r="B1768" s="99" t="s">
        <v>5725</v>
      </c>
      <c r="C1768" s="100" t="s">
        <v>16</v>
      </c>
      <c r="D1768" s="100" t="s">
        <v>7732</v>
      </c>
      <c r="E1768" s="106" t="s">
        <v>7733</v>
      </c>
      <c r="F1768" s="102" t="s">
        <v>340</v>
      </c>
      <c r="G1768" s="102" t="s">
        <v>856</v>
      </c>
      <c r="H1768" s="98" t="n">
        <v>5</v>
      </c>
      <c r="I1768" s="102" t="s">
        <v>165</v>
      </c>
      <c r="J1768" s="102" t="s">
        <v>185</v>
      </c>
      <c r="K1768" s="102" t="n">
        <v>1000</v>
      </c>
      <c r="L1768" s="102" t="n">
        <v>2000</v>
      </c>
      <c r="M1768" s="102" t="s">
        <v>140</v>
      </c>
      <c r="N1768" s="103" t="s">
        <v>7734</v>
      </c>
      <c r="O1768" s="104" t="s">
        <v>7735</v>
      </c>
    </row>
    <row r="1769" s="76" customFormat="true" ht="75" hidden="false" customHeight="false" outlineLevel="0" collapsed="false">
      <c r="A1769" s="69" t="s">
        <v>273</v>
      </c>
      <c r="B1769" s="70" t="s">
        <v>5730</v>
      </c>
      <c r="C1769" s="71" t="s">
        <v>24</v>
      </c>
      <c r="D1769" s="71" t="s">
        <v>7736</v>
      </c>
      <c r="E1769" s="110" t="s">
        <v>7737</v>
      </c>
      <c r="F1769" s="73" t="s">
        <v>340</v>
      </c>
      <c r="G1769" s="73" t="s">
        <v>396</v>
      </c>
      <c r="H1769" s="69" t="n">
        <v>7</v>
      </c>
      <c r="I1769" s="73" t="s">
        <v>164</v>
      </c>
      <c r="J1769" s="73" t="s">
        <v>187</v>
      </c>
      <c r="K1769" s="73" t="n">
        <v>2500</v>
      </c>
      <c r="L1769" s="73" t="n">
        <v>2000</v>
      </c>
      <c r="M1769" s="73" t="s">
        <v>933</v>
      </c>
      <c r="N1769" s="74" t="s">
        <v>7738</v>
      </c>
      <c r="O1769" s="9" t="s">
        <v>7739</v>
      </c>
    </row>
    <row r="1770" s="76" customFormat="true" ht="75" hidden="false" customHeight="false" outlineLevel="0" collapsed="false">
      <c r="A1770" s="69" t="s">
        <v>273</v>
      </c>
      <c r="B1770" s="70" t="s">
        <v>5735</v>
      </c>
      <c r="C1770" s="71" t="s">
        <v>24</v>
      </c>
      <c r="D1770" s="71" t="s">
        <v>7740</v>
      </c>
      <c r="E1770" s="110" t="s">
        <v>7741</v>
      </c>
      <c r="F1770" s="73" t="s">
        <v>340</v>
      </c>
      <c r="G1770" s="73" t="s">
        <v>396</v>
      </c>
      <c r="H1770" s="69" t="n">
        <v>7</v>
      </c>
      <c r="I1770" s="73" t="s">
        <v>162</v>
      </c>
      <c r="J1770" s="73" t="s">
        <v>187</v>
      </c>
      <c r="K1770" s="73" t="n">
        <v>2500</v>
      </c>
      <c r="L1770" s="73" t="n">
        <v>2000</v>
      </c>
      <c r="M1770" s="73" t="s">
        <v>1118</v>
      </c>
      <c r="N1770" s="74" t="s">
        <v>7742</v>
      </c>
      <c r="O1770" s="9" t="s">
        <v>7743</v>
      </c>
    </row>
    <row r="1771" s="76" customFormat="true" ht="105" hidden="false" customHeight="false" outlineLevel="0" collapsed="false">
      <c r="A1771" s="69" t="s">
        <v>273</v>
      </c>
      <c r="B1771" s="70" t="s">
        <v>5740</v>
      </c>
      <c r="C1771" s="71" t="s">
        <v>24</v>
      </c>
      <c r="D1771" s="71" t="s">
        <v>7744</v>
      </c>
      <c r="E1771" s="110" t="s">
        <v>7745</v>
      </c>
      <c r="F1771" s="73" t="s">
        <v>340</v>
      </c>
      <c r="G1771" s="73" t="s">
        <v>396</v>
      </c>
      <c r="H1771" s="69" t="n">
        <v>7</v>
      </c>
      <c r="I1771" s="73" t="s">
        <v>166</v>
      </c>
      <c r="J1771" s="73" t="s">
        <v>187</v>
      </c>
      <c r="K1771" s="73" t="n">
        <v>2500</v>
      </c>
      <c r="L1771" s="73" t="n">
        <v>2000</v>
      </c>
      <c r="M1771" s="73" t="s">
        <v>1627</v>
      </c>
      <c r="N1771" s="74" t="s">
        <v>7746</v>
      </c>
      <c r="O1771" s="9" t="s">
        <v>7747</v>
      </c>
    </row>
    <row r="1772" s="76" customFormat="true" ht="105" hidden="false" customHeight="false" outlineLevel="0" collapsed="false">
      <c r="A1772" s="69" t="s">
        <v>273</v>
      </c>
      <c r="B1772" s="70" t="s">
        <v>5745</v>
      </c>
      <c r="C1772" s="71" t="s">
        <v>24</v>
      </c>
      <c r="D1772" s="71"/>
      <c r="E1772" s="110" t="s">
        <v>7748</v>
      </c>
      <c r="F1772" s="73" t="s">
        <v>340</v>
      </c>
      <c r="G1772" s="73" t="s">
        <v>396</v>
      </c>
      <c r="H1772" s="69" t="n">
        <v>9</v>
      </c>
      <c r="I1772" s="73" t="s">
        <v>166</v>
      </c>
      <c r="J1772" s="73" t="s">
        <v>185</v>
      </c>
      <c r="K1772" s="73" t="s">
        <v>3199</v>
      </c>
      <c r="L1772" s="73" t="s">
        <v>3199</v>
      </c>
      <c r="M1772" s="73" t="s">
        <v>2443</v>
      </c>
      <c r="N1772" s="134" t="s">
        <v>7749</v>
      </c>
      <c r="O1772" s="75" t="s">
        <v>7750</v>
      </c>
    </row>
    <row r="1773" s="76" customFormat="true" ht="60" hidden="false" customHeight="false" outlineLevel="0" collapsed="false">
      <c r="A1773" s="69" t="s">
        <v>273</v>
      </c>
      <c r="B1773" s="70" t="s">
        <v>5750</v>
      </c>
      <c r="C1773" s="71" t="s">
        <v>16</v>
      </c>
      <c r="D1773" s="71" t="s">
        <v>7751</v>
      </c>
      <c r="E1773" s="110" t="s">
        <v>7752</v>
      </c>
      <c r="F1773" s="73" t="s">
        <v>340</v>
      </c>
      <c r="G1773" s="73" t="s">
        <v>396</v>
      </c>
      <c r="H1773" s="69" t="n">
        <v>6</v>
      </c>
      <c r="I1773" s="73" t="s">
        <v>162</v>
      </c>
      <c r="J1773" s="73" t="s">
        <v>185</v>
      </c>
      <c r="K1773" s="73" t="n">
        <v>2300</v>
      </c>
      <c r="L1773" s="73" t="n">
        <v>1800</v>
      </c>
      <c r="M1773" s="73" t="s">
        <v>124</v>
      </c>
      <c r="N1773" s="134" t="s">
        <v>7753</v>
      </c>
      <c r="O1773" s="75" t="s">
        <v>7754</v>
      </c>
    </row>
    <row r="1774" s="76" customFormat="true" ht="75" hidden="false" customHeight="false" outlineLevel="0" collapsed="false">
      <c r="A1774" s="69" t="s">
        <v>273</v>
      </c>
      <c r="B1774" s="70" t="s">
        <v>5755</v>
      </c>
      <c r="C1774" s="71"/>
      <c r="D1774" s="71"/>
      <c r="E1774" s="110" t="s">
        <v>7755</v>
      </c>
      <c r="F1774" s="73" t="s">
        <v>340</v>
      </c>
      <c r="G1774" s="73" t="s">
        <v>396</v>
      </c>
      <c r="H1774" s="69" t="n">
        <v>8</v>
      </c>
      <c r="I1774" s="73" t="s">
        <v>167</v>
      </c>
      <c r="J1774" s="73" t="s">
        <v>185</v>
      </c>
      <c r="K1774" s="73" t="n">
        <v>3000</v>
      </c>
      <c r="L1774" s="73" t="n">
        <v>2000</v>
      </c>
      <c r="M1774" s="73" t="s">
        <v>152</v>
      </c>
      <c r="N1774" s="134" t="s">
        <v>7756</v>
      </c>
      <c r="O1774" s="75" t="s">
        <v>7757</v>
      </c>
    </row>
    <row r="1775" s="88" customFormat="true" ht="45" hidden="false" customHeight="false" outlineLevel="0" collapsed="false">
      <c r="A1775" s="79" t="s">
        <v>273</v>
      </c>
      <c r="B1775" s="80" t="s">
        <v>5760</v>
      </c>
      <c r="C1775" s="81" t="s">
        <v>16</v>
      </c>
      <c r="D1775" s="81" t="s">
        <v>7758</v>
      </c>
      <c r="E1775" s="112" t="s">
        <v>7759</v>
      </c>
      <c r="F1775" s="83" t="s">
        <v>497</v>
      </c>
      <c r="G1775" s="83" t="s">
        <v>341</v>
      </c>
      <c r="H1775" s="79"/>
      <c r="I1775" s="83"/>
      <c r="J1775" s="83"/>
      <c r="K1775" s="83"/>
      <c r="L1775" s="83"/>
      <c r="M1775" s="83" t="s">
        <v>132</v>
      </c>
      <c r="N1775" s="86" t="s">
        <v>7760</v>
      </c>
      <c r="O1775" s="87" t="s">
        <v>7761</v>
      </c>
    </row>
    <row r="1776" s="88" customFormat="true" ht="30" hidden="false" customHeight="false" outlineLevel="0" collapsed="false">
      <c r="A1776" s="79" t="s">
        <v>273</v>
      </c>
      <c r="B1776" s="80" t="s">
        <v>5765</v>
      </c>
      <c r="C1776" s="81" t="s">
        <v>16</v>
      </c>
      <c r="D1776" s="81" t="s">
        <v>7762</v>
      </c>
      <c r="E1776" s="112" t="s">
        <v>7763</v>
      </c>
      <c r="F1776" s="83" t="s">
        <v>497</v>
      </c>
      <c r="G1776" s="83" t="s">
        <v>341</v>
      </c>
      <c r="H1776" s="79"/>
      <c r="I1776" s="83"/>
      <c r="J1776" s="83"/>
      <c r="K1776" s="83"/>
      <c r="L1776" s="83"/>
      <c r="M1776" s="83" t="s">
        <v>966</v>
      </c>
      <c r="N1776" s="86" t="s">
        <v>7764</v>
      </c>
      <c r="O1776" s="87" t="s">
        <v>7765</v>
      </c>
    </row>
    <row r="1777" s="88" customFormat="true" ht="45" hidden="false" customHeight="false" outlineLevel="0" collapsed="false">
      <c r="A1777" s="79" t="s">
        <v>273</v>
      </c>
      <c r="B1777" s="80" t="s">
        <v>5770</v>
      </c>
      <c r="C1777" s="81" t="s">
        <v>20</v>
      </c>
      <c r="D1777" s="81"/>
      <c r="E1777" s="112" t="s">
        <v>7766</v>
      </c>
      <c r="F1777" s="83" t="s">
        <v>497</v>
      </c>
      <c r="G1777" s="83" t="s">
        <v>341</v>
      </c>
      <c r="H1777" s="79"/>
      <c r="I1777" s="83"/>
      <c r="J1777" s="83"/>
      <c r="K1777" s="83"/>
      <c r="L1777" s="83"/>
      <c r="M1777" s="83" t="s">
        <v>140</v>
      </c>
      <c r="N1777" s="86" t="s">
        <v>7767</v>
      </c>
      <c r="O1777" s="87" t="s">
        <v>7768</v>
      </c>
    </row>
    <row r="1778" s="88" customFormat="true" ht="90" hidden="false" customHeight="false" outlineLevel="0" collapsed="false">
      <c r="A1778" s="79" t="s">
        <v>273</v>
      </c>
      <c r="B1778" s="80" t="s">
        <v>5775</v>
      </c>
      <c r="C1778" s="81" t="s">
        <v>16</v>
      </c>
      <c r="D1778" s="81" t="s">
        <v>7769</v>
      </c>
      <c r="E1778" s="112" t="s">
        <v>7770</v>
      </c>
      <c r="F1778" s="83" t="s">
        <v>497</v>
      </c>
      <c r="G1778" s="83" t="s">
        <v>341</v>
      </c>
      <c r="H1778" s="79"/>
      <c r="I1778" s="83"/>
      <c r="J1778" s="83"/>
      <c r="K1778" s="83"/>
      <c r="L1778" s="83"/>
      <c r="M1778" s="83" t="s">
        <v>7771</v>
      </c>
      <c r="N1778" s="135" t="s">
        <v>7772</v>
      </c>
      <c r="O1778" s="87" t="s">
        <v>7773</v>
      </c>
    </row>
    <row r="1779" s="88" customFormat="true" ht="30" hidden="false" customHeight="false" outlineLevel="0" collapsed="false">
      <c r="A1779" s="79" t="s">
        <v>273</v>
      </c>
      <c r="B1779" s="80" t="s">
        <v>5780</v>
      </c>
      <c r="C1779" s="81" t="s">
        <v>16</v>
      </c>
      <c r="D1779" s="81" t="s">
        <v>7774</v>
      </c>
      <c r="E1779" s="112" t="s">
        <v>7775</v>
      </c>
      <c r="F1779" s="83" t="s">
        <v>497</v>
      </c>
      <c r="G1779" s="83" t="s">
        <v>341</v>
      </c>
      <c r="H1779" s="79"/>
      <c r="I1779" s="83"/>
      <c r="J1779" s="83"/>
      <c r="K1779" s="83"/>
      <c r="L1779" s="83"/>
      <c r="M1779" s="83" t="s">
        <v>966</v>
      </c>
      <c r="N1779" s="86" t="s">
        <v>7776</v>
      </c>
      <c r="O1779" s="13" t="s">
        <v>7777</v>
      </c>
    </row>
    <row r="1780" s="88" customFormat="true" ht="60" hidden="false" customHeight="false" outlineLevel="0" collapsed="false">
      <c r="A1780" s="79" t="s">
        <v>273</v>
      </c>
      <c r="B1780" s="80" t="s">
        <v>5785</v>
      </c>
      <c r="C1780" s="81" t="s">
        <v>20</v>
      </c>
      <c r="D1780" s="81" t="s">
        <v>7778</v>
      </c>
      <c r="E1780" s="112" t="s">
        <v>7779</v>
      </c>
      <c r="F1780" s="83" t="s">
        <v>497</v>
      </c>
      <c r="G1780" s="83" t="s">
        <v>341</v>
      </c>
      <c r="H1780" s="79"/>
      <c r="I1780" s="83"/>
      <c r="J1780" s="83"/>
      <c r="K1780" s="83"/>
      <c r="L1780" s="83"/>
      <c r="M1780" s="83" t="s">
        <v>96</v>
      </c>
      <c r="N1780" s="135" t="s">
        <v>7780</v>
      </c>
      <c r="O1780" s="87" t="s">
        <v>7781</v>
      </c>
    </row>
    <row r="1781" s="88" customFormat="true" ht="30" hidden="false" customHeight="false" outlineLevel="0" collapsed="false">
      <c r="A1781" s="79" t="s">
        <v>273</v>
      </c>
      <c r="B1781" s="80" t="s">
        <v>5790</v>
      </c>
      <c r="C1781" s="81" t="s">
        <v>20</v>
      </c>
      <c r="D1781" s="81" t="s">
        <v>7782</v>
      </c>
      <c r="E1781" s="112" t="s">
        <v>7783</v>
      </c>
      <c r="F1781" s="83" t="s">
        <v>497</v>
      </c>
      <c r="G1781" s="83" t="s">
        <v>498</v>
      </c>
      <c r="H1781" s="79"/>
      <c r="I1781" s="83"/>
      <c r="J1781" s="83"/>
      <c r="K1781" s="83"/>
      <c r="L1781" s="83"/>
      <c r="M1781" s="83" t="s">
        <v>589</v>
      </c>
      <c r="N1781" s="86" t="s">
        <v>7784</v>
      </c>
      <c r="O1781" s="87" t="s">
        <v>7785</v>
      </c>
    </row>
    <row r="1782" s="88" customFormat="true" ht="90" hidden="false" customHeight="false" outlineLevel="0" collapsed="false">
      <c r="A1782" s="79" t="s">
        <v>273</v>
      </c>
      <c r="B1782" s="80" t="s">
        <v>5795</v>
      </c>
      <c r="C1782" s="81" t="s">
        <v>20</v>
      </c>
      <c r="D1782" s="81"/>
      <c r="E1782" s="112" t="s">
        <v>7786</v>
      </c>
      <c r="F1782" s="83" t="s">
        <v>497</v>
      </c>
      <c r="G1782" s="83" t="s">
        <v>521</v>
      </c>
      <c r="H1782" s="79"/>
      <c r="I1782" s="83"/>
      <c r="J1782" s="83"/>
      <c r="K1782" s="83"/>
      <c r="L1782" s="83"/>
      <c r="M1782" s="83" t="s">
        <v>96</v>
      </c>
      <c r="N1782" s="135" t="s">
        <v>7787</v>
      </c>
      <c r="O1782" s="87" t="s">
        <v>7788</v>
      </c>
    </row>
    <row r="1783" s="88" customFormat="true" ht="30" hidden="false" customHeight="false" outlineLevel="0" collapsed="false">
      <c r="A1783" s="79" t="s">
        <v>273</v>
      </c>
      <c r="B1783" s="80" t="s">
        <v>5800</v>
      </c>
      <c r="C1783" s="81" t="s">
        <v>16</v>
      </c>
      <c r="D1783" s="81" t="s">
        <v>7789</v>
      </c>
      <c r="E1783" s="112" t="s">
        <v>7790</v>
      </c>
      <c r="F1783" s="83" t="s">
        <v>497</v>
      </c>
      <c r="G1783" s="83" t="s">
        <v>521</v>
      </c>
      <c r="H1783" s="79"/>
      <c r="I1783" s="83"/>
      <c r="J1783" s="83"/>
      <c r="K1783" s="83"/>
      <c r="L1783" s="83"/>
      <c r="M1783" s="83" t="s">
        <v>966</v>
      </c>
      <c r="N1783" s="86" t="s">
        <v>7776</v>
      </c>
      <c r="O1783" s="87" t="s">
        <v>7791</v>
      </c>
    </row>
    <row r="1784" s="88" customFormat="true" ht="60" hidden="false" customHeight="false" outlineLevel="0" collapsed="false">
      <c r="A1784" s="79" t="s">
        <v>273</v>
      </c>
      <c r="B1784" s="80" t="s">
        <v>5805</v>
      </c>
      <c r="C1784" s="81" t="s">
        <v>20</v>
      </c>
      <c r="D1784" s="81" t="s">
        <v>7769</v>
      </c>
      <c r="E1784" s="112" t="s">
        <v>7792</v>
      </c>
      <c r="F1784" s="83" t="s">
        <v>497</v>
      </c>
      <c r="G1784" s="83" t="s">
        <v>527</v>
      </c>
      <c r="H1784" s="79"/>
      <c r="I1784" s="83"/>
      <c r="J1784" s="83"/>
      <c r="K1784" s="83"/>
      <c r="L1784" s="83"/>
      <c r="M1784" s="83" t="s">
        <v>90</v>
      </c>
      <c r="N1784" s="135" t="s">
        <v>7793</v>
      </c>
      <c r="O1784" s="87" t="s">
        <v>7794</v>
      </c>
    </row>
    <row r="1785" s="88" customFormat="true" ht="30" hidden="false" customHeight="false" outlineLevel="0" collapsed="false">
      <c r="A1785" s="79" t="s">
        <v>273</v>
      </c>
      <c r="B1785" s="80" t="s">
        <v>5810</v>
      </c>
      <c r="C1785" s="81" t="s">
        <v>16</v>
      </c>
      <c r="D1785" s="81" t="s">
        <v>7795</v>
      </c>
      <c r="E1785" s="112" t="s">
        <v>7796</v>
      </c>
      <c r="F1785" s="83" t="s">
        <v>497</v>
      </c>
      <c r="G1785" s="83" t="s">
        <v>527</v>
      </c>
      <c r="H1785" s="79"/>
      <c r="I1785" s="83"/>
      <c r="J1785" s="83"/>
      <c r="K1785" s="83"/>
      <c r="L1785" s="83"/>
      <c r="M1785" s="83" t="s">
        <v>90</v>
      </c>
      <c r="N1785" s="86" t="s">
        <v>7797</v>
      </c>
      <c r="O1785" s="87" t="s">
        <v>7798</v>
      </c>
    </row>
    <row r="1786" s="88" customFormat="true" ht="30" hidden="false" customHeight="false" outlineLevel="0" collapsed="false">
      <c r="A1786" s="79" t="s">
        <v>273</v>
      </c>
      <c r="B1786" s="80" t="s">
        <v>5815</v>
      </c>
      <c r="C1786" s="81" t="s">
        <v>20</v>
      </c>
      <c r="D1786" s="81" t="s">
        <v>7799</v>
      </c>
      <c r="E1786" s="112" t="s">
        <v>7800</v>
      </c>
      <c r="F1786" s="83" t="s">
        <v>497</v>
      </c>
      <c r="G1786" s="83" t="s">
        <v>527</v>
      </c>
      <c r="H1786" s="79"/>
      <c r="I1786" s="83"/>
      <c r="J1786" s="83"/>
      <c r="K1786" s="83"/>
      <c r="L1786" s="83"/>
      <c r="M1786" s="83" t="s">
        <v>499</v>
      </c>
      <c r="N1786" s="86" t="s">
        <v>7801</v>
      </c>
      <c r="O1786" s="87" t="s">
        <v>7802</v>
      </c>
    </row>
    <row r="1787" s="96" customFormat="true" ht="60" hidden="false" customHeight="false" outlineLevel="0" collapsed="false">
      <c r="A1787" s="89" t="s">
        <v>273</v>
      </c>
      <c r="B1787" s="90" t="s">
        <v>5820</v>
      </c>
      <c r="C1787" s="91" t="s">
        <v>16</v>
      </c>
      <c r="D1787" s="91" t="s">
        <v>7803</v>
      </c>
      <c r="E1787" s="113" t="s">
        <v>7804</v>
      </c>
      <c r="F1787" s="93" t="s">
        <v>520</v>
      </c>
      <c r="G1787" s="93" t="s">
        <v>341</v>
      </c>
      <c r="H1787" s="89"/>
      <c r="I1787" s="93"/>
      <c r="J1787" s="93"/>
      <c r="K1787" s="93"/>
      <c r="L1787" s="93"/>
      <c r="M1787" s="93" t="s">
        <v>124</v>
      </c>
      <c r="N1787" s="136" t="s">
        <v>7805</v>
      </c>
      <c r="O1787" s="95" t="s">
        <v>7806</v>
      </c>
    </row>
    <row r="1788" s="96" customFormat="true" ht="60" hidden="false" customHeight="false" outlineLevel="0" collapsed="false">
      <c r="A1788" s="89" t="s">
        <v>273</v>
      </c>
      <c r="B1788" s="90" t="s">
        <v>5825</v>
      </c>
      <c r="C1788" s="91" t="s">
        <v>20</v>
      </c>
      <c r="D1788" s="91"/>
      <c r="E1788" s="113" t="s">
        <v>7807</v>
      </c>
      <c r="F1788" s="93" t="s">
        <v>520</v>
      </c>
      <c r="G1788" s="93" t="s">
        <v>341</v>
      </c>
      <c r="H1788" s="89"/>
      <c r="I1788" s="93"/>
      <c r="J1788" s="93"/>
      <c r="K1788" s="93"/>
      <c r="L1788" s="93"/>
      <c r="M1788" s="93" t="s">
        <v>64</v>
      </c>
      <c r="N1788" s="136" t="s">
        <v>7808</v>
      </c>
      <c r="O1788" s="15" t="s">
        <v>7809</v>
      </c>
    </row>
    <row r="1789" s="96" customFormat="true" ht="60" hidden="false" customHeight="false" outlineLevel="0" collapsed="false">
      <c r="A1789" s="89" t="s">
        <v>273</v>
      </c>
      <c r="B1789" s="90" t="s">
        <v>5830</v>
      </c>
      <c r="C1789" s="91" t="s">
        <v>16</v>
      </c>
      <c r="D1789" s="91" t="s">
        <v>7810</v>
      </c>
      <c r="E1789" s="113" t="s">
        <v>7811</v>
      </c>
      <c r="F1789" s="93" t="s">
        <v>520</v>
      </c>
      <c r="G1789" s="93" t="s">
        <v>341</v>
      </c>
      <c r="H1789" s="89"/>
      <c r="I1789" s="93"/>
      <c r="J1789" s="93"/>
      <c r="K1789" s="93"/>
      <c r="L1789" s="93"/>
      <c r="M1789" s="93" t="s">
        <v>132</v>
      </c>
      <c r="N1789" s="136" t="s">
        <v>7812</v>
      </c>
      <c r="O1789" s="95" t="s">
        <v>7813</v>
      </c>
    </row>
    <row r="1790" s="96" customFormat="true" ht="30" hidden="false" customHeight="false" outlineLevel="0" collapsed="false">
      <c r="A1790" s="89" t="s">
        <v>273</v>
      </c>
      <c r="B1790" s="90" t="s">
        <v>5835</v>
      </c>
      <c r="C1790" s="91" t="s">
        <v>16</v>
      </c>
      <c r="D1790" s="91" t="s">
        <v>7814</v>
      </c>
      <c r="E1790" s="113" t="s">
        <v>7815</v>
      </c>
      <c r="F1790" s="93" t="s">
        <v>520</v>
      </c>
      <c r="G1790" s="93" t="s">
        <v>341</v>
      </c>
      <c r="H1790" s="89"/>
      <c r="I1790" s="93"/>
      <c r="J1790" s="93"/>
      <c r="K1790" s="93"/>
      <c r="L1790" s="93"/>
      <c r="M1790" s="93" t="s">
        <v>64</v>
      </c>
      <c r="N1790" s="94" t="s">
        <v>7816</v>
      </c>
      <c r="O1790" s="95" t="s">
        <v>7817</v>
      </c>
    </row>
    <row r="1791" s="96" customFormat="true" ht="30" hidden="false" customHeight="false" outlineLevel="0" collapsed="false">
      <c r="A1791" s="89" t="s">
        <v>273</v>
      </c>
      <c r="B1791" s="90" t="s">
        <v>5840</v>
      </c>
      <c r="C1791" s="91" t="s">
        <v>16</v>
      </c>
      <c r="D1791" s="91" t="s">
        <v>7818</v>
      </c>
      <c r="E1791" s="113" t="s">
        <v>7819</v>
      </c>
      <c r="F1791" s="93" t="s">
        <v>520</v>
      </c>
      <c r="G1791" s="93" t="s">
        <v>341</v>
      </c>
      <c r="H1791" s="89"/>
      <c r="I1791" s="93"/>
      <c r="J1791" s="93"/>
      <c r="K1791" s="93"/>
      <c r="L1791" s="93"/>
      <c r="M1791" s="93" t="s">
        <v>589</v>
      </c>
      <c r="N1791" s="94" t="s">
        <v>7820</v>
      </c>
      <c r="O1791" s="95" t="s">
        <v>7821</v>
      </c>
    </row>
    <row r="1792" s="96" customFormat="true" ht="75" hidden="false" customHeight="false" outlineLevel="0" collapsed="false">
      <c r="A1792" s="89" t="s">
        <v>273</v>
      </c>
      <c r="B1792" s="90" t="s">
        <v>5845</v>
      </c>
      <c r="C1792" s="91" t="s">
        <v>16</v>
      </c>
      <c r="D1792" s="91" t="s">
        <v>7822</v>
      </c>
      <c r="E1792" s="113" t="s">
        <v>7823</v>
      </c>
      <c r="F1792" s="93" t="s">
        <v>520</v>
      </c>
      <c r="G1792" s="93" t="s">
        <v>341</v>
      </c>
      <c r="H1792" s="89"/>
      <c r="I1792" s="93"/>
      <c r="J1792" s="93"/>
      <c r="K1792" s="93"/>
      <c r="L1792" s="93"/>
      <c r="M1792" s="93" t="s">
        <v>64</v>
      </c>
      <c r="N1792" s="136" t="s">
        <v>7824</v>
      </c>
      <c r="O1792" s="95" t="s">
        <v>7825</v>
      </c>
    </row>
    <row r="1793" s="96" customFormat="true" ht="30" hidden="false" customHeight="false" outlineLevel="0" collapsed="false">
      <c r="A1793" s="89" t="s">
        <v>273</v>
      </c>
      <c r="B1793" s="90" t="s">
        <v>5850</v>
      </c>
      <c r="C1793" s="91" t="s">
        <v>16</v>
      </c>
      <c r="D1793" s="91" t="s">
        <v>7826</v>
      </c>
      <c r="E1793" s="113" t="s">
        <v>7827</v>
      </c>
      <c r="F1793" s="93" t="s">
        <v>520</v>
      </c>
      <c r="G1793" s="93" t="s">
        <v>341</v>
      </c>
      <c r="H1793" s="89"/>
      <c r="I1793" s="93"/>
      <c r="J1793" s="93"/>
      <c r="K1793" s="93"/>
      <c r="L1793" s="93"/>
      <c r="M1793" s="93" t="s">
        <v>966</v>
      </c>
      <c r="N1793" s="94" t="s">
        <v>7828</v>
      </c>
      <c r="O1793" s="95" t="s">
        <v>7829</v>
      </c>
    </row>
    <row r="1794" s="96" customFormat="true" ht="30" hidden="false" customHeight="false" outlineLevel="0" collapsed="false">
      <c r="A1794" s="89" t="s">
        <v>273</v>
      </c>
      <c r="B1794" s="90" t="s">
        <v>5855</v>
      </c>
      <c r="C1794" s="91" t="s">
        <v>20</v>
      </c>
      <c r="D1794" s="91" t="s">
        <v>7830</v>
      </c>
      <c r="E1794" s="113" t="s">
        <v>7831</v>
      </c>
      <c r="F1794" s="93" t="s">
        <v>520</v>
      </c>
      <c r="G1794" s="93" t="s">
        <v>341</v>
      </c>
      <c r="H1794" s="89"/>
      <c r="I1794" s="93"/>
      <c r="J1794" s="93"/>
      <c r="K1794" s="93"/>
      <c r="L1794" s="93"/>
      <c r="M1794" s="93" t="s">
        <v>82</v>
      </c>
      <c r="N1794" s="94" t="s">
        <v>7832</v>
      </c>
      <c r="O1794" s="95" t="s">
        <v>7833</v>
      </c>
    </row>
    <row r="1795" s="96" customFormat="true" ht="30" hidden="false" customHeight="false" outlineLevel="0" collapsed="false">
      <c r="A1795" s="89" t="s">
        <v>273</v>
      </c>
      <c r="B1795" s="90" t="s">
        <v>5860</v>
      </c>
      <c r="C1795" s="91" t="s">
        <v>20</v>
      </c>
      <c r="D1795" s="91" t="s">
        <v>7834</v>
      </c>
      <c r="E1795" s="113" t="s">
        <v>7835</v>
      </c>
      <c r="F1795" s="93" t="s">
        <v>520</v>
      </c>
      <c r="G1795" s="93" t="s">
        <v>521</v>
      </c>
      <c r="H1795" s="89"/>
      <c r="I1795" s="93"/>
      <c r="J1795" s="93"/>
      <c r="K1795" s="93"/>
      <c r="L1795" s="93"/>
      <c r="M1795" s="93" t="s">
        <v>64</v>
      </c>
      <c r="N1795" s="94" t="s">
        <v>7836</v>
      </c>
      <c r="O1795" s="95" t="s">
        <v>7837</v>
      </c>
    </row>
    <row r="1796" s="96" customFormat="true" ht="60" hidden="false" customHeight="false" outlineLevel="0" collapsed="false">
      <c r="A1796" s="89" t="s">
        <v>273</v>
      </c>
      <c r="B1796" s="90" t="s">
        <v>5865</v>
      </c>
      <c r="C1796" s="91" t="s">
        <v>16</v>
      </c>
      <c r="D1796" s="91" t="s">
        <v>7838</v>
      </c>
      <c r="E1796" s="113" t="s">
        <v>7839</v>
      </c>
      <c r="F1796" s="93" t="s">
        <v>520</v>
      </c>
      <c r="G1796" s="93" t="s">
        <v>521</v>
      </c>
      <c r="H1796" s="89"/>
      <c r="I1796" s="93"/>
      <c r="J1796" s="93"/>
      <c r="K1796" s="93"/>
      <c r="L1796" s="93"/>
      <c r="M1796" s="93" t="s">
        <v>124</v>
      </c>
      <c r="N1796" s="136" t="s">
        <v>7840</v>
      </c>
      <c r="O1796" s="95" t="s">
        <v>7841</v>
      </c>
    </row>
    <row r="1797" s="96" customFormat="true" ht="30" hidden="false" customHeight="false" outlineLevel="0" collapsed="false">
      <c r="A1797" s="89" t="s">
        <v>273</v>
      </c>
      <c r="B1797" s="90" t="s">
        <v>5870</v>
      </c>
      <c r="C1797" s="91" t="s">
        <v>16</v>
      </c>
      <c r="D1797" s="91" t="s">
        <v>7842</v>
      </c>
      <c r="E1797" s="113" t="s">
        <v>7843</v>
      </c>
      <c r="F1797" s="93" t="s">
        <v>520</v>
      </c>
      <c r="G1797" s="93" t="s">
        <v>521</v>
      </c>
      <c r="H1797" s="89"/>
      <c r="I1797" s="93"/>
      <c r="J1797" s="93"/>
      <c r="K1797" s="93"/>
      <c r="L1797" s="93"/>
      <c r="M1797" s="93" t="s">
        <v>966</v>
      </c>
      <c r="N1797" s="94" t="s">
        <v>7844</v>
      </c>
      <c r="O1797" s="95" t="s">
        <v>7845</v>
      </c>
    </row>
    <row r="1798" s="96" customFormat="true" ht="60" hidden="false" customHeight="false" outlineLevel="0" collapsed="false">
      <c r="A1798" s="89" t="s">
        <v>273</v>
      </c>
      <c r="B1798" s="90" t="s">
        <v>5875</v>
      </c>
      <c r="C1798" s="91" t="s">
        <v>16</v>
      </c>
      <c r="D1798" s="91" t="s">
        <v>7846</v>
      </c>
      <c r="E1798" s="113" t="s">
        <v>7847</v>
      </c>
      <c r="F1798" s="93" t="s">
        <v>520</v>
      </c>
      <c r="G1798" s="93" t="s">
        <v>521</v>
      </c>
      <c r="H1798" s="89"/>
      <c r="I1798" s="93"/>
      <c r="J1798" s="93"/>
      <c r="K1798" s="93"/>
      <c r="L1798" s="93"/>
      <c r="M1798" s="93" t="s">
        <v>72</v>
      </c>
      <c r="N1798" s="136" t="s">
        <v>7848</v>
      </c>
      <c r="O1798" s="95" t="s">
        <v>7849</v>
      </c>
    </row>
    <row r="1799" s="105" customFormat="true" ht="90" hidden="false" customHeight="false" outlineLevel="0" collapsed="false">
      <c r="A1799" s="98" t="s">
        <v>7850</v>
      </c>
      <c r="B1799" s="99" t="s">
        <v>3362</v>
      </c>
      <c r="C1799" s="100" t="s">
        <v>22</v>
      </c>
      <c r="D1799" s="100" t="s">
        <v>7851</v>
      </c>
      <c r="E1799" s="106" t="s">
        <v>7852</v>
      </c>
      <c r="F1799" s="102" t="s">
        <v>340</v>
      </c>
      <c r="G1799" s="102" t="s">
        <v>856</v>
      </c>
      <c r="H1799" s="98" t="n">
        <v>4</v>
      </c>
      <c r="I1799" s="102" t="s">
        <v>166</v>
      </c>
      <c r="J1799" s="102" t="s">
        <v>185</v>
      </c>
      <c r="K1799" s="102" t="n">
        <v>800</v>
      </c>
      <c r="L1799" s="102" t="n">
        <v>800</v>
      </c>
      <c r="M1799" s="102" t="s">
        <v>152</v>
      </c>
      <c r="N1799" s="103" t="s">
        <v>7853</v>
      </c>
      <c r="O1799" s="104" t="s">
        <v>7854</v>
      </c>
    </row>
    <row r="1800" s="137" customFormat="true" ht="75" hidden="false" customHeight="false" outlineLevel="0" collapsed="false">
      <c r="A1800" s="98" t="s">
        <v>7850</v>
      </c>
      <c r="B1800" s="99" t="s">
        <v>3368</v>
      </c>
      <c r="C1800" s="100" t="s">
        <v>22</v>
      </c>
      <c r="D1800" s="100" t="s">
        <v>7855</v>
      </c>
      <c r="E1800" s="106" t="s">
        <v>7856</v>
      </c>
      <c r="F1800" s="102" t="s">
        <v>340</v>
      </c>
      <c r="G1800" s="102" t="s">
        <v>856</v>
      </c>
      <c r="H1800" s="98" t="n">
        <v>4</v>
      </c>
      <c r="I1800" s="102" t="s">
        <v>166</v>
      </c>
      <c r="J1800" s="102" t="s">
        <v>185</v>
      </c>
      <c r="K1800" s="102" t="n">
        <v>800</v>
      </c>
      <c r="L1800" s="102" t="n">
        <v>800</v>
      </c>
      <c r="M1800" s="102" t="s">
        <v>80</v>
      </c>
      <c r="N1800" s="103" t="s">
        <v>7857</v>
      </c>
      <c r="O1800" s="104" t="s">
        <v>7858</v>
      </c>
    </row>
    <row r="1801" s="137" customFormat="true" ht="75" hidden="false" customHeight="false" outlineLevel="0" collapsed="false">
      <c r="A1801" s="98" t="s">
        <v>7850</v>
      </c>
      <c r="B1801" s="99" t="s">
        <v>3373</v>
      </c>
      <c r="C1801" s="100" t="s">
        <v>22</v>
      </c>
      <c r="D1801" s="100" t="s">
        <v>7859</v>
      </c>
      <c r="E1801" s="106" t="s">
        <v>7860</v>
      </c>
      <c r="F1801" s="102" t="s">
        <v>340</v>
      </c>
      <c r="G1801" s="102" t="s">
        <v>856</v>
      </c>
      <c r="H1801" s="98" t="n">
        <v>4</v>
      </c>
      <c r="I1801" s="102" t="s">
        <v>166</v>
      </c>
      <c r="J1801" s="102" t="s">
        <v>185</v>
      </c>
      <c r="K1801" s="102" t="n">
        <v>800</v>
      </c>
      <c r="L1801" s="102" t="n">
        <v>800</v>
      </c>
      <c r="M1801" s="102" t="s">
        <v>64</v>
      </c>
      <c r="N1801" s="103" t="s">
        <v>7861</v>
      </c>
      <c r="O1801" s="104" t="s">
        <v>7862</v>
      </c>
    </row>
    <row r="1802" s="137" customFormat="true" ht="45" hidden="false" customHeight="false" outlineLevel="0" collapsed="false">
      <c r="A1802" s="98" t="s">
        <v>7850</v>
      </c>
      <c r="B1802" s="99" t="s">
        <v>3378</v>
      </c>
      <c r="C1802" s="100" t="s">
        <v>16</v>
      </c>
      <c r="D1802" s="100" t="s">
        <v>7863</v>
      </c>
      <c r="E1802" s="106" t="s">
        <v>7864</v>
      </c>
      <c r="F1802" s="102" t="s">
        <v>340</v>
      </c>
      <c r="G1802" s="102" t="s">
        <v>856</v>
      </c>
      <c r="H1802" s="98" t="n">
        <v>5</v>
      </c>
      <c r="I1802" s="102" t="s">
        <v>167</v>
      </c>
      <c r="J1802" s="102" t="s">
        <v>185</v>
      </c>
      <c r="K1802" s="102" t="n">
        <v>1900</v>
      </c>
      <c r="L1802" s="102" t="n">
        <v>1200</v>
      </c>
      <c r="M1802" s="102" t="s">
        <v>499</v>
      </c>
      <c r="N1802" s="103" t="s">
        <v>7865</v>
      </c>
      <c r="O1802" s="104" t="s">
        <v>7866</v>
      </c>
    </row>
    <row r="1803" s="137" customFormat="true" ht="30" hidden="false" customHeight="false" outlineLevel="0" collapsed="false">
      <c r="A1803" s="98" t="s">
        <v>7850</v>
      </c>
      <c r="B1803" s="99" t="s">
        <v>3383</v>
      </c>
      <c r="C1803" s="100" t="s">
        <v>22</v>
      </c>
      <c r="D1803" s="100" t="s">
        <v>7867</v>
      </c>
      <c r="E1803" s="106" t="s">
        <v>7868</v>
      </c>
      <c r="F1803" s="102" t="s">
        <v>340</v>
      </c>
      <c r="G1803" s="102" t="s">
        <v>856</v>
      </c>
      <c r="H1803" s="98" t="n">
        <v>4</v>
      </c>
      <c r="I1803" s="102" t="s">
        <v>162</v>
      </c>
      <c r="J1803" s="102" t="s">
        <v>185</v>
      </c>
      <c r="K1803" s="102" t="n">
        <v>1200</v>
      </c>
      <c r="L1803" s="102" t="n">
        <v>1800</v>
      </c>
      <c r="M1803" s="102" t="s">
        <v>1857</v>
      </c>
      <c r="N1803" s="103" t="s">
        <v>7869</v>
      </c>
      <c r="O1803" s="104" t="s">
        <v>7870</v>
      </c>
    </row>
    <row r="1804" s="137" customFormat="true" ht="90" hidden="false" customHeight="false" outlineLevel="0" collapsed="false">
      <c r="A1804" s="98" t="s">
        <v>7850</v>
      </c>
      <c r="B1804" s="99" t="s">
        <v>3388</v>
      </c>
      <c r="C1804" s="100" t="s">
        <v>16</v>
      </c>
      <c r="D1804" s="100" t="s">
        <v>7871</v>
      </c>
      <c r="E1804" s="106" t="s">
        <v>7872</v>
      </c>
      <c r="F1804" s="102" t="s">
        <v>340</v>
      </c>
      <c r="G1804" s="102" t="s">
        <v>5605</v>
      </c>
      <c r="H1804" s="98" t="n">
        <v>3</v>
      </c>
      <c r="I1804" s="102" t="s">
        <v>166</v>
      </c>
      <c r="J1804" s="102" t="s">
        <v>184</v>
      </c>
      <c r="K1804" s="102" t="n">
        <v>500</v>
      </c>
      <c r="L1804" s="102" t="n">
        <v>500</v>
      </c>
      <c r="M1804" s="102" t="s">
        <v>72</v>
      </c>
      <c r="N1804" s="103" t="s">
        <v>7873</v>
      </c>
      <c r="O1804" s="104" t="s">
        <v>7874</v>
      </c>
    </row>
    <row r="1805" s="137" customFormat="true" ht="105" hidden="false" customHeight="false" outlineLevel="0" collapsed="false">
      <c r="A1805" s="98" t="s">
        <v>7850</v>
      </c>
      <c r="B1805" s="99" t="s">
        <v>3393</v>
      </c>
      <c r="C1805" s="100" t="s">
        <v>20</v>
      </c>
      <c r="D1805" s="100" t="s">
        <v>7875</v>
      </c>
      <c r="E1805" s="106" t="s">
        <v>7876</v>
      </c>
      <c r="F1805" s="102" t="s">
        <v>340</v>
      </c>
      <c r="G1805" s="102" t="s">
        <v>5605</v>
      </c>
      <c r="H1805" s="98" t="n">
        <v>5</v>
      </c>
      <c r="I1805" s="102" t="s">
        <v>166</v>
      </c>
      <c r="J1805" s="102" t="s">
        <v>184</v>
      </c>
      <c r="K1805" s="102" t="n">
        <v>1000</v>
      </c>
      <c r="L1805" s="102" t="n">
        <v>1000</v>
      </c>
      <c r="M1805" s="102" t="s">
        <v>72</v>
      </c>
      <c r="N1805" s="103" t="s">
        <v>7877</v>
      </c>
      <c r="O1805" s="104" t="s">
        <v>7878</v>
      </c>
    </row>
    <row r="1806" s="137" customFormat="true" ht="60" hidden="false" customHeight="false" outlineLevel="0" collapsed="false">
      <c r="A1806" s="98" t="s">
        <v>7850</v>
      </c>
      <c r="B1806" s="99" t="s">
        <v>3398</v>
      </c>
      <c r="C1806" s="100" t="s">
        <v>24</v>
      </c>
      <c r="D1806" s="100" t="s">
        <v>7879</v>
      </c>
      <c r="E1806" s="106" t="s">
        <v>7880</v>
      </c>
      <c r="F1806" s="102" t="s">
        <v>340</v>
      </c>
      <c r="G1806" s="102" t="s">
        <v>5605</v>
      </c>
      <c r="H1806" s="98" t="n">
        <v>7</v>
      </c>
      <c r="I1806" s="102" t="s">
        <v>166</v>
      </c>
      <c r="J1806" s="102" t="s">
        <v>184</v>
      </c>
      <c r="K1806" s="102" t="n">
        <v>1500</v>
      </c>
      <c r="L1806" s="102" t="n">
        <v>1500</v>
      </c>
      <c r="M1806" s="102" t="s">
        <v>72</v>
      </c>
      <c r="N1806" s="103" t="s">
        <v>7881</v>
      </c>
      <c r="O1806" s="104" t="s">
        <v>7882</v>
      </c>
    </row>
    <row r="1807" s="137" customFormat="true" ht="60" hidden="false" customHeight="false" outlineLevel="0" collapsed="false">
      <c r="A1807" s="98" t="s">
        <v>7850</v>
      </c>
      <c r="B1807" s="99" t="s">
        <v>5620</v>
      </c>
      <c r="C1807" s="100" t="s">
        <v>16</v>
      </c>
      <c r="D1807" s="100" t="s">
        <v>7883</v>
      </c>
      <c r="E1807" s="106" t="s">
        <v>7884</v>
      </c>
      <c r="F1807" s="102" t="s">
        <v>340</v>
      </c>
      <c r="G1807" s="102" t="s">
        <v>5605</v>
      </c>
      <c r="H1807" s="98" t="n">
        <v>4</v>
      </c>
      <c r="I1807" s="102" t="s">
        <v>167</v>
      </c>
      <c r="J1807" s="102" t="s">
        <v>186</v>
      </c>
      <c r="K1807" s="102" t="n">
        <v>1000</v>
      </c>
      <c r="L1807" s="102" t="n">
        <v>300</v>
      </c>
      <c r="M1807" s="102" t="s">
        <v>118</v>
      </c>
      <c r="N1807" s="103" t="s">
        <v>7885</v>
      </c>
      <c r="O1807" s="104" t="s">
        <v>7886</v>
      </c>
    </row>
    <row r="1808" s="137" customFormat="true" ht="75" hidden="false" customHeight="false" outlineLevel="0" collapsed="false">
      <c r="A1808" s="98" t="s">
        <v>7850</v>
      </c>
      <c r="B1808" s="99" t="s">
        <v>5625</v>
      </c>
      <c r="C1808" s="100" t="s">
        <v>20</v>
      </c>
      <c r="D1808" s="100" t="s">
        <v>7887</v>
      </c>
      <c r="E1808" s="106" t="s">
        <v>7888</v>
      </c>
      <c r="F1808" s="102" t="s">
        <v>340</v>
      </c>
      <c r="G1808" s="102" t="s">
        <v>5605</v>
      </c>
      <c r="H1808" s="98" t="n">
        <v>6</v>
      </c>
      <c r="I1808" s="102" t="s">
        <v>167</v>
      </c>
      <c r="J1808" s="102" t="s">
        <v>186</v>
      </c>
      <c r="K1808" s="102" t="n">
        <v>1700</v>
      </c>
      <c r="L1808" s="102" t="n">
        <v>600</v>
      </c>
      <c r="M1808" s="102" t="s">
        <v>118</v>
      </c>
      <c r="N1808" s="103" t="s">
        <v>7889</v>
      </c>
      <c r="O1808" s="104" t="s">
        <v>7890</v>
      </c>
    </row>
    <row r="1809" s="137" customFormat="true" ht="45" hidden="false" customHeight="false" outlineLevel="0" collapsed="false">
      <c r="A1809" s="98" t="s">
        <v>7850</v>
      </c>
      <c r="B1809" s="99" t="s">
        <v>5630</v>
      </c>
      <c r="C1809" s="100" t="s">
        <v>24</v>
      </c>
      <c r="D1809" s="100" t="s">
        <v>7891</v>
      </c>
      <c r="E1809" s="106" t="s">
        <v>7892</v>
      </c>
      <c r="F1809" s="102" t="s">
        <v>340</v>
      </c>
      <c r="G1809" s="102" t="s">
        <v>5605</v>
      </c>
      <c r="H1809" s="98" t="n">
        <v>8</v>
      </c>
      <c r="I1809" s="102" t="s">
        <v>167</v>
      </c>
      <c r="J1809" s="102" t="s">
        <v>186</v>
      </c>
      <c r="K1809" s="102" t="n">
        <v>2800</v>
      </c>
      <c r="L1809" s="102" t="n">
        <v>900</v>
      </c>
      <c r="M1809" s="102" t="s">
        <v>126</v>
      </c>
      <c r="N1809" s="103" t="s">
        <v>7893</v>
      </c>
      <c r="O1809" s="138" t="s">
        <v>7894</v>
      </c>
    </row>
    <row r="1810" s="137" customFormat="true" ht="30" hidden="false" customHeight="false" outlineLevel="0" collapsed="false">
      <c r="A1810" s="98" t="s">
        <v>7850</v>
      </c>
      <c r="B1810" s="99" t="s">
        <v>5635</v>
      </c>
      <c r="C1810" s="100" t="s">
        <v>16</v>
      </c>
      <c r="D1810" s="100" t="s">
        <v>7895</v>
      </c>
      <c r="E1810" s="106" t="s">
        <v>7896</v>
      </c>
      <c r="F1810" s="102" t="s">
        <v>340</v>
      </c>
      <c r="G1810" s="102" t="s">
        <v>856</v>
      </c>
      <c r="H1810" s="98" t="n">
        <v>3</v>
      </c>
      <c r="I1810" s="102" t="s">
        <v>162</v>
      </c>
      <c r="J1810" s="102" t="s">
        <v>186</v>
      </c>
      <c r="K1810" s="102" t="n">
        <v>1300</v>
      </c>
      <c r="L1810" s="102" t="n">
        <v>1700</v>
      </c>
      <c r="M1810" s="102" t="s">
        <v>104</v>
      </c>
      <c r="N1810" s="103" t="s">
        <v>7897</v>
      </c>
      <c r="O1810" s="104" t="s">
        <v>7898</v>
      </c>
    </row>
    <row r="1811" s="137" customFormat="true" ht="30" hidden="false" customHeight="false" outlineLevel="0" collapsed="false">
      <c r="A1811" s="98" t="s">
        <v>7850</v>
      </c>
      <c r="B1811" s="99" t="s">
        <v>5640</v>
      </c>
      <c r="C1811" s="100" t="s">
        <v>16</v>
      </c>
      <c r="D1811" s="100" t="s">
        <v>7899</v>
      </c>
      <c r="E1811" s="106" t="s">
        <v>7900</v>
      </c>
      <c r="F1811" s="102" t="s">
        <v>340</v>
      </c>
      <c r="G1811" s="102" t="s">
        <v>856</v>
      </c>
      <c r="H1811" s="98" t="n">
        <v>4</v>
      </c>
      <c r="I1811" s="102" t="s">
        <v>162</v>
      </c>
      <c r="J1811" s="102" t="s">
        <v>186</v>
      </c>
      <c r="K1811" s="102" t="n">
        <v>1700</v>
      </c>
      <c r="L1811" s="102" t="n">
        <v>1100</v>
      </c>
      <c r="M1811" s="102" t="s">
        <v>64</v>
      </c>
      <c r="N1811" s="103" t="s">
        <v>7901</v>
      </c>
      <c r="O1811" s="104" t="s">
        <v>7902</v>
      </c>
    </row>
    <row r="1812" s="137" customFormat="true" ht="30" hidden="false" customHeight="false" outlineLevel="0" collapsed="false">
      <c r="A1812" s="98" t="s">
        <v>7850</v>
      </c>
      <c r="B1812" s="99" t="s">
        <v>5645</v>
      </c>
      <c r="C1812" s="100" t="s">
        <v>16</v>
      </c>
      <c r="D1812" s="100" t="s">
        <v>7903</v>
      </c>
      <c r="E1812" s="106" t="s">
        <v>7904</v>
      </c>
      <c r="F1812" s="102" t="s">
        <v>340</v>
      </c>
      <c r="G1812" s="102" t="s">
        <v>856</v>
      </c>
      <c r="H1812" s="98" t="n">
        <v>7</v>
      </c>
      <c r="I1812" s="102" t="s">
        <v>162</v>
      </c>
      <c r="J1812" s="102" t="s">
        <v>186</v>
      </c>
      <c r="K1812" s="102" t="n">
        <v>2400</v>
      </c>
      <c r="L1812" s="102" t="n">
        <v>1700</v>
      </c>
      <c r="M1812" s="102" t="s">
        <v>82</v>
      </c>
      <c r="N1812" s="103" t="s">
        <v>7905</v>
      </c>
      <c r="O1812" s="104" t="s">
        <v>7906</v>
      </c>
    </row>
    <row r="1813" s="137" customFormat="true" ht="30" hidden="false" customHeight="false" outlineLevel="0" collapsed="false">
      <c r="A1813" s="98" t="s">
        <v>7850</v>
      </c>
      <c r="B1813" s="99" t="s">
        <v>5650</v>
      </c>
      <c r="C1813" s="100" t="s">
        <v>16</v>
      </c>
      <c r="D1813" s="100" t="s">
        <v>7907</v>
      </c>
      <c r="E1813" s="106" t="s">
        <v>7908</v>
      </c>
      <c r="F1813" s="102" t="s">
        <v>340</v>
      </c>
      <c r="G1813" s="102" t="s">
        <v>856</v>
      </c>
      <c r="H1813" s="98" t="n">
        <v>4</v>
      </c>
      <c r="I1813" s="102" t="s">
        <v>166</v>
      </c>
      <c r="J1813" s="102" t="s">
        <v>186</v>
      </c>
      <c r="K1813" s="102" t="n">
        <v>1500</v>
      </c>
      <c r="L1813" s="102" t="n">
        <v>600</v>
      </c>
      <c r="M1813" s="102" t="s">
        <v>3018</v>
      </c>
      <c r="N1813" s="103" t="s">
        <v>7909</v>
      </c>
      <c r="O1813" s="104" t="s">
        <v>7910</v>
      </c>
    </row>
    <row r="1814" s="137" customFormat="true" ht="18" hidden="false" customHeight="false" outlineLevel="0" collapsed="false">
      <c r="A1814" s="98" t="s">
        <v>7850</v>
      </c>
      <c r="B1814" s="99" t="s">
        <v>5655</v>
      </c>
      <c r="C1814" s="100" t="s">
        <v>16</v>
      </c>
      <c r="D1814" s="100" t="s">
        <v>7911</v>
      </c>
      <c r="E1814" s="106" t="s">
        <v>7912</v>
      </c>
      <c r="F1814" s="102" t="s">
        <v>340</v>
      </c>
      <c r="G1814" s="102" t="s">
        <v>856</v>
      </c>
      <c r="H1814" s="98" t="n">
        <v>3</v>
      </c>
      <c r="I1814" s="102" t="s">
        <v>162</v>
      </c>
      <c r="J1814" s="102" t="s">
        <v>186</v>
      </c>
      <c r="K1814" s="102" t="n">
        <v>1000</v>
      </c>
      <c r="L1814" s="102" t="n">
        <v>300</v>
      </c>
      <c r="M1814" s="102" t="s">
        <v>64</v>
      </c>
      <c r="N1814" s="103" t="s">
        <v>7913</v>
      </c>
      <c r="O1814" s="104" t="s">
        <v>7914</v>
      </c>
    </row>
    <row r="1815" s="137" customFormat="true" ht="30" hidden="false" customHeight="false" outlineLevel="0" collapsed="false">
      <c r="A1815" s="98" t="s">
        <v>7850</v>
      </c>
      <c r="B1815" s="99" t="s">
        <v>5660</v>
      </c>
      <c r="C1815" s="100" t="s">
        <v>20</v>
      </c>
      <c r="D1815" s="100" t="s">
        <v>7915</v>
      </c>
      <c r="E1815" s="106" t="s">
        <v>7916</v>
      </c>
      <c r="F1815" s="102" t="s">
        <v>340</v>
      </c>
      <c r="G1815" s="102" t="s">
        <v>856</v>
      </c>
      <c r="H1815" s="98" t="n">
        <v>6</v>
      </c>
      <c r="I1815" s="102" t="s">
        <v>166</v>
      </c>
      <c r="J1815" s="102" t="s">
        <v>186</v>
      </c>
      <c r="K1815" s="102" t="n">
        <v>2400</v>
      </c>
      <c r="L1815" s="102" t="n">
        <v>1200</v>
      </c>
      <c r="M1815" s="102" t="s">
        <v>1627</v>
      </c>
      <c r="N1815" s="103" t="s">
        <v>7917</v>
      </c>
      <c r="O1815" s="104" t="s">
        <v>7918</v>
      </c>
    </row>
    <row r="1816" s="137" customFormat="true" ht="18" hidden="false" customHeight="false" outlineLevel="0" collapsed="false">
      <c r="A1816" s="98" t="s">
        <v>7850</v>
      </c>
      <c r="B1816" s="99" t="s">
        <v>5665</v>
      </c>
      <c r="C1816" s="100" t="s">
        <v>16</v>
      </c>
      <c r="D1816" s="100" t="s">
        <v>7919</v>
      </c>
      <c r="E1816" s="106" t="s">
        <v>7920</v>
      </c>
      <c r="F1816" s="102" t="s">
        <v>340</v>
      </c>
      <c r="G1816" s="102" t="s">
        <v>856</v>
      </c>
      <c r="H1816" s="98" t="n">
        <v>4</v>
      </c>
      <c r="I1816" s="102" t="s">
        <v>166</v>
      </c>
      <c r="J1816" s="102" t="s">
        <v>186</v>
      </c>
      <c r="K1816" s="102" t="n">
        <v>1000</v>
      </c>
      <c r="L1816" s="102" t="n">
        <v>1000</v>
      </c>
      <c r="M1816" s="102" t="s">
        <v>1627</v>
      </c>
      <c r="N1816" s="103" t="s">
        <v>7921</v>
      </c>
      <c r="O1816" s="104" t="s">
        <v>7922</v>
      </c>
    </row>
    <row r="1817" s="137" customFormat="true" ht="18" hidden="false" customHeight="false" outlineLevel="0" collapsed="false">
      <c r="A1817" s="98" t="s">
        <v>7850</v>
      </c>
      <c r="B1817" s="99" t="s">
        <v>5670</v>
      </c>
      <c r="C1817" s="100" t="s">
        <v>16</v>
      </c>
      <c r="D1817" s="100" t="s">
        <v>7923</v>
      </c>
      <c r="E1817" s="106" t="s">
        <v>7924</v>
      </c>
      <c r="F1817" s="102" t="s">
        <v>340</v>
      </c>
      <c r="G1817" s="102" t="s">
        <v>856</v>
      </c>
      <c r="H1817" s="98" t="n">
        <v>4</v>
      </c>
      <c r="I1817" s="102" t="s">
        <v>164</v>
      </c>
      <c r="J1817" s="102" t="s">
        <v>180</v>
      </c>
      <c r="K1817" s="102" t="n">
        <v>1000</v>
      </c>
      <c r="L1817" s="102" t="n">
        <v>1000</v>
      </c>
      <c r="M1817" s="102" t="s">
        <v>1627</v>
      </c>
      <c r="N1817" s="103" t="s">
        <v>7925</v>
      </c>
      <c r="O1817" s="104" t="s">
        <v>7926</v>
      </c>
    </row>
    <row r="1818" s="137" customFormat="true" ht="18" hidden="false" customHeight="false" outlineLevel="0" collapsed="false">
      <c r="A1818" s="98" t="s">
        <v>7850</v>
      </c>
      <c r="B1818" s="99" t="s">
        <v>5675</v>
      </c>
      <c r="C1818" s="100" t="s">
        <v>16</v>
      </c>
      <c r="D1818" s="100" t="s">
        <v>7927</v>
      </c>
      <c r="E1818" s="106" t="s">
        <v>7928</v>
      </c>
      <c r="F1818" s="102" t="s">
        <v>340</v>
      </c>
      <c r="G1818" s="102" t="s">
        <v>856</v>
      </c>
      <c r="H1818" s="98" t="n">
        <v>4</v>
      </c>
      <c r="I1818" s="102" t="s">
        <v>162</v>
      </c>
      <c r="J1818" s="102" t="s">
        <v>175</v>
      </c>
      <c r="K1818" s="102" t="n">
        <v>1000</v>
      </c>
      <c r="L1818" s="102" t="n">
        <v>1000</v>
      </c>
      <c r="M1818" s="102" t="s">
        <v>1627</v>
      </c>
      <c r="N1818" s="103" t="s">
        <v>7929</v>
      </c>
      <c r="O1818" s="104" t="s">
        <v>7930</v>
      </c>
    </row>
    <row r="1819" s="137" customFormat="true" ht="18" hidden="false" customHeight="false" outlineLevel="0" collapsed="false">
      <c r="A1819" s="98" t="s">
        <v>7850</v>
      </c>
      <c r="B1819" s="99" t="s">
        <v>5680</v>
      </c>
      <c r="C1819" s="100" t="s">
        <v>16</v>
      </c>
      <c r="D1819" s="100" t="s">
        <v>7931</v>
      </c>
      <c r="E1819" s="106" t="s">
        <v>7932</v>
      </c>
      <c r="F1819" s="102" t="s">
        <v>340</v>
      </c>
      <c r="G1819" s="102" t="s">
        <v>856</v>
      </c>
      <c r="H1819" s="98" t="n">
        <v>4</v>
      </c>
      <c r="I1819" s="102" t="s">
        <v>163</v>
      </c>
      <c r="J1819" s="102" t="s">
        <v>176</v>
      </c>
      <c r="K1819" s="102" t="n">
        <v>1000</v>
      </c>
      <c r="L1819" s="102" t="n">
        <v>1000</v>
      </c>
      <c r="M1819" s="102" t="s">
        <v>1627</v>
      </c>
      <c r="N1819" s="103" t="s">
        <v>7933</v>
      </c>
      <c r="O1819" s="104" t="s">
        <v>7934</v>
      </c>
    </row>
    <row r="1820" s="137" customFormat="true" ht="18" hidden="false" customHeight="false" outlineLevel="0" collapsed="false">
      <c r="A1820" s="98" t="s">
        <v>7850</v>
      </c>
      <c r="B1820" s="99" t="s">
        <v>5685</v>
      </c>
      <c r="C1820" s="100" t="s">
        <v>16</v>
      </c>
      <c r="D1820" s="100" t="s">
        <v>7935</v>
      </c>
      <c r="E1820" s="106" t="s">
        <v>7936</v>
      </c>
      <c r="F1820" s="102" t="s">
        <v>340</v>
      </c>
      <c r="G1820" s="102" t="s">
        <v>856</v>
      </c>
      <c r="H1820" s="98" t="n">
        <v>4</v>
      </c>
      <c r="I1820" s="102" t="s">
        <v>167</v>
      </c>
      <c r="J1820" s="102" t="s">
        <v>178</v>
      </c>
      <c r="K1820" s="102" t="n">
        <v>1000</v>
      </c>
      <c r="L1820" s="102" t="n">
        <v>1000</v>
      </c>
      <c r="M1820" s="102" t="s">
        <v>1627</v>
      </c>
      <c r="N1820" s="103" t="s">
        <v>7937</v>
      </c>
      <c r="O1820" s="104" t="s">
        <v>7938</v>
      </c>
    </row>
    <row r="1821" s="137" customFormat="true" ht="18" hidden="false" customHeight="false" outlineLevel="0" collapsed="false">
      <c r="A1821" s="98" t="s">
        <v>7850</v>
      </c>
      <c r="B1821" s="99" t="s">
        <v>5690</v>
      </c>
      <c r="C1821" s="100" t="s">
        <v>16</v>
      </c>
      <c r="D1821" s="100" t="s">
        <v>7939</v>
      </c>
      <c r="E1821" s="106" t="s">
        <v>7940</v>
      </c>
      <c r="F1821" s="102" t="s">
        <v>340</v>
      </c>
      <c r="G1821" s="102" t="s">
        <v>856</v>
      </c>
      <c r="H1821" s="98" t="n">
        <v>4</v>
      </c>
      <c r="I1821" s="102" t="s">
        <v>165</v>
      </c>
      <c r="J1821" s="102" t="s">
        <v>183</v>
      </c>
      <c r="K1821" s="102" t="n">
        <v>1000</v>
      </c>
      <c r="L1821" s="102" t="n">
        <v>1000</v>
      </c>
      <c r="M1821" s="102" t="s">
        <v>1627</v>
      </c>
      <c r="N1821" s="103" t="s">
        <v>7941</v>
      </c>
      <c r="O1821" s="104" t="s">
        <v>7942</v>
      </c>
    </row>
    <row r="1822" s="137" customFormat="true" ht="30" hidden="false" customHeight="false" outlineLevel="0" collapsed="false">
      <c r="A1822" s="98" t="s">
        <v>7850</v>
      </c>
      <c r="B1822" s="99" t="s">
        <v>5695</v>
      </c>
      <c r="C1822" s="100" t="s">
        <v>20</v>
      </c>
      <c r="D1822" s="100" t="s">
        <v>7943</v>
      </c>
      <c r="E1822" s="106" t="s">
        <v>7944</v>
      </c>
      <c r="F1822" s="102" t="s">
        <v>340</v>
      </c>
      <c r="G1822" s="102" t="s">
        <v>856</v>
      </c>
      <c r="H1822" s="98" t="n">
        <v>8</v>
      </c>
      <c r="I1822" s="102" t="s">
        <v>165</v>
      </c>
      <c r="J1822" s="102" t="s">
        <v>183</v>
      </c>
      <c r="K1822" s="102" t="n">
        <v>2500</v>
      </c>
      <c r="L1822" s="102" t="n">
        <v>1600</v>
      </c>
      <c r="M1822" s="102" t="s">
        <v>1627</v>
      </c>
      <c r="N1822" s="103" t="s">
        <v>7945</v>
      </c>
      <c r="O1822" s="104" t="s">
        <v>7946</v>
      </c>
    </row>
    <row r="1823" s="137" customFormat="true" ht="30" hidden="false" customHeight="false" outlineLevel="0" collapsed="false">
      <c r="A1823" s="98" t="s">
        <v>7850</v>
      </c>
      <c r="B1823" s="99" t="s">
        <v>5700</v>
      </c>
      <c r="C1823" s="100" t="s">
        <v>20</v>
      </c>
      <c r="D1823" s="100" t="s">
        <v>7947</v>
      </c>
      <c r="E1823" s="106" t="s">
        <v>7948</v>
      </c>
      <c r="F1823" s="102" t="s">
        <v>340</v>
      </c>
      <c r="G1823" s="102" t="s">
        <v>856</v>
      </c>
      <c r="H1823" s="98" t="n">
        <v>6</v>
      </c>
      <c r="I1823" s="102" t="s">
        <v>165</v>
      </c>
      <c r="J1823" s="102" t="s">
        <v>183</v>
      </c>
      <c r="K1823" s="102" t="n">
        <v>2400</v>
      </c>
      <c r="L1823" s="102" t="n">
        <v>1200</v>
      </c>
      <c r="M1823" s="102" t="s">
        <v>82</v>
      </c>
      <c r="N1823" s="103" t="s">
        <v>7949</v>
      </c>
      <c r="O1823" s="104" t="s">
        <v>7950</v>
      </c>
    </row>
    <row r="1824" s="137" customFormat="true" ht="45" hidden="false" customHeight="false" outlineLevel="0" collapsed="false">
      <c r="A1824" s="98" t="s">
        <v>7850</v>
      </c>
      <c r="B1824" s="99" t="s">
        <v>5705</v>
      </c>
      <c r="C1824" s="100" t="s">
        <v>20</v>
      </c>
      <c r="D1824" s="100" t="s">
        <v>7951</v>
      </c>
      <c r="E1824" s="106" t="s">
        <v>7952</v>
      </c>
      <c r="F1824" s="102" t="s">
        <v>340</v>
      </c>
      <c r="G1824" s="102" t="s">
        <v>856</v>
      </c>
      <c r="H1824" s="98" t="n">
        <v>7</v>
      </c>
      <c r="I1824" s="102" t="s">
        <v>166</v>
      </c>
      <c r="J1824" s="102" t="s">
        <v>169</v>
      </c>
      <c r="K1824" s="102" t="n">
        <v>2600</v>
      </c>
      <c r="L1824" s="102" t="n">
        <v>1600</v>
      </c>
      <c r="M1824" s="102" t="s">
        <v>3018</v>
      </c>
      <c r="N1824" s="103" t="s">
        <v>7953</v>
      </c>
      <c r="O1824" s="104" t="s">
        <v>7954</v>
      </c>
    </row>
    <row r="1825" s="137" customFormat="true" ht="30" hidden="false" customHeight="false" outlineLevel="0" collapsed="false">
      <c r="A1825" s="98" t="s">
        <v>7850</v>
      </c>
      <c r="B1825" s="99" t="s">
        <v>5710</v>
      </c>
      <c r="C1825" s="100" t="s">
        <v>16</v>
      </c>
      <c r="D1825" s="100" t="s">
        <v>7955</v>
      </c>
      <c r="E1825" s="106" t="s">
        <v>7956</v>
      </c>
      <c r="F1825" s="102" t="s">
        <v>340</v>
      </c>
      <c r="G1825" s="102" t="s">
        <v>856</v>
      </c>
      <c r="H1825" s="98" t="n">
        <v>4</v>
      </c>
      <c r="I1825" s="102" t="s">
        <v>167</v>
      </c>
      <c r="J1825" s="102" t="s">
        <v>187</v>
      </c>
      <c r="K1825" s="102" t="n">
        <v>1700</v>
      </c>
      <c r="L1825" s="102" t="n">
        <v>1200</v>
      </c>
      <c r="M1825" s="102" t="s">
        <v>2177</v>
      </c>
      <c r="N1825" s="103" t="s">
        <v>7957</v>
      </c>
      <c r="O1825" s="104" t="s">
        <v>7958</v>
      </c>
    </row>
    <row r="1826" s="137" customFormat="true" ht="30" hidden="false" customHeight="false" outlineLevel="0" collapsed="false">
      <c r="A1826" s="98" t="s">
        <v>7850</v>
      </c>
      <c r="B1826" s="99" t="s">
        <v>5715</v>
      </c>
      <c r="C1826" s="100" t="s">
        <v>16</v>
      </c>
      <c r="D1826" s="100" t="s">
        <v>7959</v>
      </c>
      <c r="E1826" s="106" t="s">
        <v>7960</v>
      </c>
      <c r="F1826" s="102" t="s">
        <v>340</v>
      </c>
      <c r="G1826" s="102" t="s">
        <v>856</v>
      </c>
      <c r="H1826" s="98" t="n">
        <v>4</v>
      </c>
      <c r="I1826" s="102" t="s">
        <v>163</v>
      </c>
      <c r="J1826" s="102" t="s">
        <v>187</v>
      </c>
      <c r="K1826" s="102" t="n">
        <v>1600</v>
      </c>
      <c r="L1826" s="102" t="n">
        <v>800</v>
      </c>
      <c r="M1826" s="102" t="s">
        <v>2443</v>
      </c>
      <c r="N1826" s="103" t="s">
        <v>7961</v>
      </c>
      <c r="O1826" s="104" t="s">
        <v>7962</v>
      </c>
    </row>
    <row r="1827" s="137" customFormat="true" ht="30" hidden="false" customHeight="false" outlineLevel="0" collapsed="false">
      <c r="A1827" s="98" t="s">
        <v>7850</v>
      </c>
      <c r="B1827" s="99" t="s">
        <v>5720</v>
      </c>
      <c r="C1827" s="100" t="s">
        <v>20</v>
      </c>
      <c r="D1827" s="100" t="s">
        <v>7963</v>
      </c>
      <c r="E1827" s="106" t="s">
        <v>7964</v>
      </c>
      <c r="F1827" s="102" t="s">
        <v>340</v>
      </c>
      <c r="G1827" s="102" t="s">
        <v>856</v>
      </c>
      <c r="H1827" s="98" t="n">
        <v>5</v>
      </c>
      <c r="I1827" s="102" t="s">
        <v>163</v>
      </c>
      <c r="J1827" s="102" t="s">
        <v>187</v>
      </c>
      <c r="K1827" s="102" t="n">
        <v>2200</v>
      </c>
      <c r="L1827" s="102" t="n">
        <v>1500</v>
      </c>
      <c r="M1827" s="102" t="s">
        <v>2443</v>
      </c>
      <c r="N1827" s="103" t="s">
        <v>7961</v>
      </c>
      <c r="O1827" s="104" t="s">
        <v>7965</v>
      </c>
    </row>
    <row r="1828" s="137" customFormat="true" ht="18" hidden="false" customHeight="false" outlineLevel="0" collapsed="false">
      <c r="A1828" s="98" t="s">
        <v>7850</v>
      </c>
      <c r="B1828" s="99" t="s">
        <v>5725</v>
      </c>
      <c r="C1828" s="100" t="s">
        <v>16</v>
      </c>
      <c r="D1828" s="100" t="s">
        <v>7966</v>
      </c>
      <c r="E1828" s="106" t="s">
        <v>7967</v>
      </c>
      <c r="F1828" s="102" t="s">
        <v>340</v>
      </c>
      <c r="G1828" s="102" t="s">
        <v>856</v>
      </c>
      <c r="H1828" s="98" t="n">
        <v>3</v>
      </c>
      <c r="I1828" s="102" t="s">
        <v>167</v>
      </c>
      <c r="J1828" s="102" t="s">
        <v>173</v>
      </c>
      <c r="K1828" s="102" t="n">
        <v>500</v>
      </c>
      <c r="L1828" s="102" t="n">
        <v>500</v>
      </c>
      <c r="M1828" s="102" t="s">
        <v>499</v>
      </c>
      <c r="N1828" s="103" t="s">
        <v>7968</v>
      </c>
      <c r="O1828" s="104" t="s">
        <v>7969</v>
      </c>
    </row>
    <row r="1829" s="137" customFormat="true" ht="45" hidden="false" customHeight="false" outlineLevel="0" collapsed="false">
      <c r="A1829" s="98" t="s">
        <v>7850</v>
      </c>
      <c r="B1829" s="99" t="s">
        <v>5730</v>
      </c>
      <c r="C1829" s="100" t="s">
        <v>20</v>
      </c>
      <c r="D1829" s="100" t="s">
        <v>7970</v>
      </c>
      <c r="E1829" s="106" t="s">
        <v>7971</v>
      </c>
      <c r="F1829" s="102" t="s">
        <v>340</v>
      </c>
      <c r="G1829" s="102" t="s">
        <v>856</v>
      </c>
      <c r="H1829" s="98" t="n">
        <v>3</v>
      </c>
      <c r="I1829" s="102" t="s">
        <v>167</v>
      </c>
      <c r="J1829" s="102" t="s">
        <v>173</v>
      </c>
      <c r="K1829" s="102" t="n">
        <v>1500</v>
      </c>
      <c r="L1829" s="102" t="n">
        <v>1500</v>
      </c>
      <c r="M1829" s="102" t="s">
        <v>499</v>
      </c>
      <c r="N1829" s="103" t="s">
        <v>7972</v>
      </c>
      <c r="O1829" s="104" t="s">
        <v>7973</v>
      </c>
    </row>
    <row r="1830" s="137" customFormat="true" ht="60" hidden="false" customHeight="false" outlineLevel="0" collapsed="false">
      <c r="A1830" s="98" t="s">
        <v>7850</v>
      </c>
      <c r="B1830" s="99" t="s">
        <v>5735</v>
      </c>
      <c r="C1830" s="100" t="s">
        <v>22</v>
      </c>
      <c r="D1830" s="100"/>
      <c r="E1830" s="106" t="s">
        <v>7974</v>
      </c>
      <c r="F1830" s="102" t="s">
        <v>340</v>
      </c>
      <c r="G1830" s="102" t="s">
        <v>856</v>
      </c>
      <c r="H1830" s="98" t="n">
        <v>7</v>
      </c>
      <c r="I1830" s="102" t="s">
        <v>163</v>
      </c>
      <c r="J1830" s="102" t="s">
        <v>176</v>
      </c>
      <c r="K1830" s="102" t="n">
        <v>2300</v>
      </c>
      <c r="L1830" s="102" t="n">
        <v>500</v>
      </c>
      <c r="M1830" s="102" t="s">
        <v>66</v>
      </c>
      <c r="N1830" s="103" t="s">
        <v>7975</v>
      </c>
      <c r="O1830" s="104" t="s">
        <v>7976</v>
      </c>
    </row>
    <row r="1831" s="137" customFormat="true" ht="45" hidden="false" customHeight="false" outlineLevel="0" collapsed="false">
      <c r="A1831" s="98" t="s">
        <v>7850</v>
      </c>
      <c r="B1831" s="99" t="s">
        <v>5740</v>
      </c>
      <c r="C1831" s="100" t="s">
        <v>16</v>
      </c>
      <c r="D1831" s="100" t="s">
        <v>7977</v>
      </c>
      <c r="E1831" s="106" t="s">
        <v>7978</v>
      </c>
      <c r="F1831" s="102" t="s">
        <v>340</v>
      </c>
      <c r="G1831" s="102" t="s">
        <v>856</v>
      </c>
      <c r="H1831" s="98" t="n">
        <v>2</v>
      </c>
      <c r="I1831" s="102" t="s">
        <v>167</v>
      </c>
      <c r="J1831" s="102" t="s">
        <v>174</v>
      </c>
      <c r="K1831" s="102" t="n">
        <v>800</v>
      </c>
      <c r="L1831" s="102" t="n">
        <v>500</v>
      </c>
      <c r="M1831" s="102" t="s">
        <v>80</v>
      </c>
      <c r="N1831" s="103" t="s">
        <v>7979</v>
      </c>
      <c r="O1831" s="104" t="s">
        <v>7980</v>
      </c>
    </row>
    <row r="1832" s="137" customFormat="true" ht="18" hidden="false" customHeight="false" outlineLevel="0" collapsed="false">
      <c r="A1832" s="98" t="s">
        <v>7850</v>
      </c>
      <c r="B1832" s="99" t="s">
        <v>5745</v>
      </c>
      <c r="C1832" s="100" t="s">
        <v>16</v>
      </c>
      <c r="D1832" s="100" t="s">
        <v>7981</v>
      </c>
      <c r="E1832" s="106" t="s">
        <v>7982</v>
      </c>
      <c r="F1832" s="102" t="s">
        <v>340</v>
      </c>
      <c r="G1832" s="102" t="s">
        <v>856</v>
      </c>
      <c r="H1832" s="98" t="n">
        <v>3</v>
      </c>
      <c r="I1832" s="102" t="s">
        <v>162</v>
      </c>
      <c r="J1832" s="102" t="s">
        <v>174</v>
      </c>
      <c r="K1832" s="102" t="n">
        <v>1000</v>
      </c>
      <c r="L1832" s="102" t="n">
        <v>1000</v>
      </c>
      <c r="M1832" s="102" t="s">
        <v>118</v>
      </c>
      <c r="N1832" s="103" t="s">
        <v>7983</v>
      </c>
      <c r="O1832" s="104" t="s">
        <v>7984</v>
      </c>
    </row>
    <row r="1833" s="76" customFormat="true" ht="90" hidden="false" customHeight="false" outlineLevel="0" collapsed="false">
      <c r="A1833" s="69" t="s">
        <v>7850</v>
      </c>
      <c r="B1833" s="70" t="s">
        <v>5750</v>
      </c>
      <c r="C1833" s="71" t="s">
        <v>24</v>
      </c>
      <c r="D1833" s="71" t="s">
        <v>7985</v>
      </c>
      <c r="E1833" s="110" t="s">
        <v>7986</v>
      </c>
      <c r="F1833" s="73" t="s">
        <v>340</v>
      </c>
      <c r="G1833" s="73" t="s">
        <v>396</v>
      </c>
      <c r="H1833" s="69" t="n">
        <v>8</v>
      </c>
      <c r="I1833" s="73" t="s">
        <v>166</v>
      </c>
      <c r="J1833" s="73" t="s">
        <v>185</v>
      </c>
      <c r="K1833" s="73" t="n">
        <v>1000</v>
      </c>
      <c r="L1833" s="73" t="n">
        <v>1000</v>
      </c>
      <c r="M1833" s="73" t="s">
        <v>1118</v>
      </c>
      <c r="N1833" s="74" t="s">
        <v>7987</v>
      </c>
      <c r="O1833" s="75" t="s">
        <v>7988</v>
      </c>
    </row>
    <row r="1834" s="76" customFormat="true" ht="60" hidden="false" customHeight="false" outlineLevel="0" collapsed="false">
      <c r="A1834" s="69" t="s">
        <v>7850</v>
      </c>
      <c r="B1834" s="70" t="s">
        <v>5755</v>
      </c>
      <c r="C1834" s="71" t="s">
        <v>24</v>
      </c>
      <c r="D1834" s="71"/>
      <c r="E1834" s="110" t="s">
        <v>7989</v>
      </c>
      <c r="F1834" s="73" t="s">
        <v>340</v>
      </c>
      <c r="G1834" s="73" t="s">
        <v>396</v>
      </c>
      <c r="H1834" s="69" t="n">
        <v>7</v>
      </c>
      <c r="I1834" s="73" t="s">
        <v>167</v>
      </c>
      <c r="J1834" s="73" t="s">
        <v>185</v>
      </c>
      <c r="K1834" s="73" t="n">
        <v>2600</v>
      </c>
      <c r="L1834" s="73" t="n">
        <v>1900</v>
      </c>
      <c r="M1834" s="73" t="s">
        <v>1118</v>
      </c>
      <c r="N1834" s="74" t="s">
        <v>7990</v>
      </c>
      <c r="O1834" s="75" t="s">
        <v>7991</v>
      </c>
    </row>
    <row r="1835" s="88" customFormat="true" ht="18" hidden="false" customHeight="false" outlineLevel="0" collapsed="false">
      <c r="A1835" s="79" t="s">
        <v>7850</v>
      </c>
      <c r="B1835" s="80" t="s">
        <v>5760</v>
      </c>
      <c r="C1835" s="81" t="s">
        <v>16</v>
      </c>
      <c r="D1835" s="81" t="s">
        <v>7992</v>
      </c>
      <c r="E1835" s="112" t="s">
        <v>7993</v>
      </c>
      <c r="F1835" s="83" t="s">
        <v>497</v>
      </c>
      <c r="G1835" s="83" t="s">
        <v>341</v>
      </c>
      <c r="H1835" s="79"/>
      <c r="I1835" s="83"/>
      <c r="J1835" s="83"/>
      <c r="K1835" s="83"/>
      <c r="L1835" s="83"/>
      <c r="M1835" s="83" t="s">
        <v>74</v>
      </c>
      <c r="N1835" s="86" t="s">
        <v>7994</v>
      </c>
      <c r="O1835" s="87" t="s">
        <v>7995</v>
      </c>
    </row>
    <row r="1836" s="88" customFormat="true" ht="30" hidden="false" customHeight="false" outlineLevel="0" collapsed="false">
      <c r="A1836" s="79" t="s">
        <v>7850</v>
      </c>
      <c r="B1836" s="80" t="s">
        <v>5765</v>
      </c>
      <c r="C1836" s="81" t="s">
        <v>20</v>
      </c>
      <c r="D1836" s="81" t="s">
        <v>7996</v>
      </c>
      <c r="E1836" s="112" t="s">
        <v>7997</v>
      </c>
      <c r="F1836" s="83" t="s">
        <v>497</v>
      </c>
      <c r="G1836" s="83" t="s">
        <v>341</v>
      </c>
      <c r="H1836" s="79"/>
      <c r="I1836" s="83"/>
      <c r="J1836" s="83"/>
      <c r="K1836" s="83"/>
      <c r="L1836" s="83"/>
      <c r="M1836" s="83" t="s">
        <v>553</v>
      </c>
      <c r="N1836" s="86" t="s">
        <v>7998</v>
      </c>
      <c r="O1836" s="87" t="s">
        <v>7999</v>
      </c>
    </row>
    <row r="1837" s="88" customFormat="true" ht="45" hidden="false" customHeight="false" outlineLevel="0" collapsed="false">
      <c r="A1837" s="79" t="s">
        <v>7850</v>
      </c>
      <c r="B1837" s="80" t="s">
        <v>5770</v>
      </c>
      <c r="C1837" s="81" t="s">
        <v>16</v>
      </c>
      <c r="D1837" s="81" t="s">
        <v>8000</v>
      </c>
      <c r="E1837" s="112" t="s">
        <v>8001</v>
      </c>
      <c r="F1837" s="83" t="s">
        <v>497</v>
      </c>
      <c r="G1837" s="83" t="s">
        <v>341</v>
      </c>
      <c r="H1837" s="79"/>
      <c r="I1837" s="83"/>
      <c r="J1837" s="83"/>
      <c r="K1837" s="83"/>
      <c r="L1837" s="83"/>
      <c r="M1837" s="83" t="s">
        <v>966</v>
      </c>
      <c r="N1837" s="86" t="s">
        <v>8002</v>
      </c>
      <c r="O1837" s="87" t="s">
        <v>8003</v>
      </c>
    </row>
    <row r="1838" s="88" customFormat="true" ht="60" hidden="false" customHeight="false" outlineLevel="0" collapsed="false">
      <c r="A1838" s="79" t="s">
        <v>7850</v>
      </c>
      <c r="B1838" s="80" t="s">
        <v>5775</v>
      </c>
      <c r="C1838" s="81" t="s">
        <v>16</v>
      </c>
      <c r="D1838" s="81" t="s">
        <v>8004</v>
      </c>
      <c r="E1838" s="112" t="s">
        <v>8005</v>
      </c>
      <c r="F1838" s="83" t="s">
        <v>497</v>
      </c>
      <c r="G1838" s="83" t="s">
        <v>341</v>
      </c>
      <c r="H1838" s="79"/>
      <c r="I1838" s="83"/>
      <c r="J1838" s="83"/>
      <c r="K1838" s="83"/>
      <c r="L1838" s="83"/>
      <c r="M1838" s="83" t="s">
        <v>96</v>
      </c>
      <c r="N1838" s="86" t="s">
        <v>8006</v>
      </c>
      <c r="O1838" s="87" t="s">
        <v>8007</v>
      </c>
    </row>
    <row r="1839" s="88" customFormat="true" ht="18" hidden="false" customHeight="false" outlineLevel="0" collapsed="false">
      <c r="A1839" s="79" t="s">
        <v>7850</v>
      </c>
      <c r="B1839" s="80" t="s">
        <v>5780</v>
      </c>
      <c r="C1839" s="81" t="s">
        <v>16</v>
      </c>
      <c r="D1839" s="81" t="s">
        <v>8008</v>
      </c>
      <c r="E1839" s="112" t="s">
        <v>8009</v>
      </c>
      <c r="F1839" s="83" t="s">
        <v>497</v>
      </c>
      <c r="G1839" s="83" t="s">
        <v>341</v>
      </c>
      <c r="H1839" s="79"/>
      <c r="I1839" s="83"/>
      <c r="J1839" s="83"/>
      <c r="K1839" s="83"/>
      <c r="L1839" s="83"/>
      <c r="M1839" s="83" t="s">
        <v>74</v>
      </c>
      <c r="N1839" s="86" t="s">
        <v>8010</v>
      </c>
      <c r="O1839" s="87" t="s">
        <v>8011</v>
      </c>
    </row>
    <row r="1840" s="88" customFormat="true" ht="45" hidden="false" customHeight="false" outlineLevel="0" collapsed="false">
      <c r="A1840" s="79" t="s">
        <v>7850</v>
      </c>
      <c r="B1840" s="80" t="s">
        <v>5785</v>
      </c>
      <c r="C1840" s="81" t="s">
        <v>16</v>
      </c>
      <c r="D1840" s="81" t="s">
        <v>8012</v>
      </c>
      <c r="E1840" s="112" t="s">
        <v>8013</v>
      </c>
      <c r="F1840" s="83" t="s">
        <v>497</v>
      </c>
      <c r="G1840" s="83" t="s">
        <v>341</v>
      </c>
      <c r="H1840" s="79"/>
      <c r="I1840" s="83"/>
      <c r="J1840" s="83"/>
      <c r="K1840" s="83"/>
      <c r="L1840" s="83"/>
      <c r="M1840" s="83" t="s">
        <v>64</v>
      </c>
      <c r="N1840" s="86" t="s">
        <v>8014</v>
      </c>
      <c r="O1840" s="87" t="s">
        <v>8015</v>
      </c>
    </row>
    <row r="1841" s="88" customFormat="true" ht="45" hidden="false" customHeight="false" outlineLevel="0" collapsed="false">
      <c r="A1841" s="79" t="s">
        <v>7850</v>
      </c>
      <c r="B1841" s="80" t="s">
        <v>5790</v>
      </c>
      <c r="C1841" s="81" t="s">
        <v>16</v>
      </c>
      <c r="D1841" s="81" t="s">
        <v>8016</v>
      </c>
      <c r="E1841" s="112" t="s">
        <v>8017</v>
      </c>
      <c r="F1841" s="83" t="s">
        <v>497</v>
      </c>
      <c r="G1841" s="83" t="s">
        <v>1656</v>
      </c>
      <c r="H1841" s="79"/>
      <c r="I1841" s="83"/>
      <c r="J1841" s="83"/>
      <c r="K1841" s="83"/>
      <c r="L1841" s="83"/>
      <c r="M1841" s="83" t="s">
        <v>64</v>
      </c>
      <c r="N1841" s="86" t="s">
        <v>8018</v>
      </c>
      <c r="O1841" s="87" t="s">
        <v>8019</v>
      </c>
    </row>
    <row r="1842" s="88" customFormat="true" ht="45" hidden="false" customHeight="false" outlineLevel="0" collapsed="false">
      <c r="A1842" s="79" t="s">
        <v>7850</v>
      </c>
      <c r="B1842" s="80" t="s">
        <v>5795</v>
      </c>
      <c r="C1842" s="81" t="s">
        <v>20</v>
      </c>
      <c r="D1842" s="81" t="s">
        <v>8020</v>
      </c>
      <c r="E1842" s="112" t="s">
        <v>8021</v>
      </c>
      <c r="F1842" s="83" t="s">
        <v>497</v>
      </c>
      <c r="G1842" s="83" t="s">
        <v>1656</v>
      </c>
      <c r="H1842" s="79"/>
      <c r="I1842" s="83"/>
      <c r="J1842" s="83"/>
      <c r="K1842" s="83"/>
      <c r="L1842" s="83"/>
      <c r="M1842" s="83" t="s">
        <v>124</v>
      </c>
      <c r="N1842" s="86" t="s">
        <v>8022</v>
      </c>
      <c r="O1842" s="87" t="s">
        <v>8023</v>
      </c>
    </row>
    <row r="1843" s="88" customFormat="true" ht="45" hidden="false" customHeight="false" outlineLevel="0" collapsed="false">
      <c r="A1843" s="79" t="s">
        <v>7850</v>
      </c>
      <c r="B1843" s="80" t="s">
        <v>5800</v>
      </c>
      <c r="C1843" s="81" t="s">
        <v>16</v>
      </c>
      <c r="D1843" s="81" t="s">
        <v>8024</v>
      </c>
      <c r="E1843" s="112" t="s">
        <v>8025</v>
      </c>
      <c r="F1843" s="83" t="s">
        <v>497</v>
      </c>
      <c r="G1843" s="83" t="s">
        <v>1656</v>
      </c>
      <c r="H1843" s="79"/>
      <c r="I1843" s="83"/>
      <c r="J1843" s="83"/>
      <c r="K1843" s="83"/>
      <c r="L1843" s="83"/>
      <c r="M1843" s="83" t="s">
        <v>589</v>
      </c>
      <c r="N1843" s="86" t="s">
        <v>8026</v>
      </c>
      <c r="O1843" s="87" t="s">
        <v>8027</v>
      </c>
    </row>
    <row r="1844" s="88" customFormat="true" ht="60" hidden="false" customHeight="false" outlineLevel="0" collapsed="false">
      <c r="A1844" s="79" t="s">
        <v>7850</v>
      </c>
      <c r="B1844" s="80" t="s">
        <v>5805</v>
      </c>
      <c r="C1844" s="81" t="s">
        <v>16</v>
      </c>
      <c r="D1844" s="81" t="s">
        <v>8028</v>
      </c>
      <c r="E1844" s="112" t="s">
        <v>8029</v>
      </c>
      <c r="F1844" s="83" t="s">
        <v>497</v>
      </c>
      <c r="G1844" s="83" t="s">
        <v>1656</v>
      </c>
      <c r="H1844" s="79"/>
      <c r="I1844" s="83"/>
      <c r="J1844" s="83"/>
      <c r="K1844" s="83"/>
      <c r="L1844" s="83"/>
      <c r="M1844" s="83" t="s">
        <v>124</v>
      </c>
      <c r="N1844" s="86" t="s">
        <v>8030</v>
      </c>
      <c r="O1844" s="87" t="s">
        <v>8031</v>
      </c>
    </row>
    <row r="1845" s="88" customFormat="true" ht="45" hidden="false" customHeight="false" outlineLevel="0" collapsed="false">
      <c r="A1845" s="79" t="s">
        <v>7850</v>
      </c>
      <c r="B1845" s="80" t="s">
        <v>5810</v>
      </c>
      <c r="C1845" s="81" t="s">
        <v>20</v>
      </c>
      <c r="D1845" s="81" t="s">
        <v>8032</v>
      </c>
      <c r="E1845" s="112" t="s">
        <v>8033</v>
      </c>
      <c r="F1845" s="83" t="s">
        <v>497</v>
      </c>
      <c r="G1845" s="83" t="s">
        <v>521</v>
      </c>
      <c r="H1845" s="79"/>
      <c r="I1845" s="83"/>
      <c r="J1845" s="83"/>
      <c r="K1845" s="83"/>
      <c r="L1845" s="83"/>
      <c r="M1845" s="83" t="s">
        <v>126</v>
      </c>
      <c r="N1845" s="86" t="s">
        <v>8034</v>
      </c>
      <c r="O1845" s="87" t="s">
        <v>8035</v>
      </c>
    </row>
    <row r="1846" s="88" customFormat="true" ht="30" hidden="false" customHeight="false" outlineLevel="0" collapsed="false">
      <c r="A1846" s="79" t="s">
        <v>7850</v>
      </c>
      <c r="B1846" s="80" t="s">
        <v>5815</v>
      </c>
      <c r="C1846" s="81" t="s">
        <v>16</v>
      </c>
      <c r="D1846" s="81" t="s">
        <v>8036</v>
      </c>
      <c r="E1846" s="112" t="s">
        <v>8037</v>
      </c>
      <c r="F1846" s="83" t="s">
        <v>497</v>
      </c>
      <c r="G1846" s="83" t="s">
        <v>521</v>
      </c>
      <c r="H1846" s="79"/>
      <c r="I1846" s="83"/>
      <c r="J1846" s="83"/>
      <c r="K1846" s="83"/>
      <c r="L1846" s="83"/>
      <c r="M1846" s="83" t="s">
        <v>2610</v>
      </c>
      <c r="N1846" s="86" t="s">
        <v>8038</v>
      </c>
      <c r="O1846" s="87" t="s">
        <v>8039</v>
      </c>
    </row>
    <row r="1847" s="96" customFormat="true" ht="30" hidden="false" customHeight="false" outlineLevel="0" collapsed="false">
      <c r="A1847" s="89" t="s">
        <v>7850</v>
      </c>
      <c r="B1847" s="90" t="s">
        <v>5820</v>
      </c>
      <c r="C1847" s="91" t="s">
        <v>20</v>
      </c>
      <c r="D1847" s="91" t="s">
        <v>8040</v>
      </c>
      <c r="E1847" s="113" t="s">
        <v>8041</v>
      </c>
      <c r="F1847" s="93" t="s">
        <v>520</v>
      </c>
      <c r="G1847" s="93" t="s">
        <v>341</v>
      </c>
      <c r="H1847" s="89"/>
      <c r="I1847" s="93"/>
      <c r="J1847" s="93"/>
      <c r="K1847" s="93"/>
      <c r="L1847" s="93"/>
      <c r="M1847" s="93" t="s">
        <v>3018</v>
      </c>
      <c r="N1847" s="94" t="s">
        <v>8042</v>
      </c>
      <c r="O1847" s="95" t="s">
        <v>8043</v>
      </c>
    </row>
    <row r="1848" s="96" customFormat="true" ht="30" hidden="false" customHeight="false" outlineLevel="0" collapsed="false">
      <c r="A1848" s="89" t="s">
        <v>7850</v>
      </c>
      <c r="B1848" s="90" t="s">
        <v>5825</v>
      </c>
      <c r="C1848" s="91" t="s">
        <v>16</v>
      </c>
      <c r="D1848" s="91" t="s">
        <v>8044</v>
      </c>
      <c r="E1848" s="113" t="s">
        <v>8045</v>
      </c>
      <c r="F1848" s="93" t="s">
        <v>520</v>
      </c>
      <c r="G1848" s="93" t="s">
        <v>341</v>
      </c>
      <c r="H1848" s="89"/>
      <c r="I1848" s="93"/>
      <c r="J1848" s="93"/>
      <c r="K1848" s="93"/>
      <c r="L1848" s="93"/>
      <c r="M1848" s="93" t="s">
        <v>589</v>
      </c>
      <c r="N1848" s="94" t="s">
        <v>8046</v>
      </c>
      <c r="O1848" s="95" t="s">
        <v>8047</v>
      </c>
    </row>
    <row r="1849" s="96" customFormat="true" ht="45" hidden="false" customHeight="false" outlineLevel="0" collapsed="false">
      <c r="A1849" s="89" t="s">
        <v>7850</v>
      </c>
      <c r="B1849" s="90" t="s">
        <v>5830</v>
      </c>
      <c r="C1849" s="91" t="s">
        <v>16</v>
      </c>
      <c r="D1849" s="91" t="s">
        <v>8048</v>
      </c>
      <c r="E1849" s="113" t="s">
        <v>8049</v>
      </c>
      <c r="F1849" s="93" t="s">
        <v>520</v>
      </c>
      <c r="G1849" s="93" t="s">
        <v>341</v>
      </c>
      <c r="H1849" s="89"/>
      <c r="I1849" s="93"/>
      <c r="J1849" s="93"/>
      <c r="K1849" s="93"/>
      <c r="L1849" s="93"/>
      <c r="M1849" s="93" t="s">
        <v>553</v>
      </c>
      <c r="N1849" s="94" t="s">
        <v>8050</v>
      </c>
      <c r="O1849" s="95" t="s">
        <v>8051</v>
      </c>
    </row>
    <row r="1850" s="96" customFormat="true" ht="30" hidden="false" customHeight="false" outlineLevel="0" collapsed="false">
      <c r="A1850" s="89" t="s">
        <v>7850</v>
      </c>
      <c r="B1850" s="90" t="s">
        <v>5835</v>
      </c>
      <c r="C1850" s="91" t="s">
        <v>20</v>
      </c>
      <c r="D1850" s="91" t="s">
        <v>8052</v>
      </c>
      <c r="E1850" s="113" t="s">
        <v>8053</v>
      </c>
      <c r="F1850" s="93" t="s">
        <v>520</v>
      </c>
      <c r="G1850" s="93" t="s">
        <v>341</v>
      </c>
      <c r="H1850" s="89"/>
      <c r="I1850" s="93"/>
      <c r="J1850" s="93"/>
      <c r="K1850" s="93"/>
      <c r="L1850" s="93"/>
      <c r="M1850" s="93" t="s">
        <v>126</v>
      </c>
      <c r="N1850" s="94" t="s">
        <v>8054</v>
      </c>
      <c r="O1850" s="95" t="s">
        <v>8055</v>
      </c>
    </row>
    <row r="1851" s="96" customFormat="true" ht="45" hidden="false" customHeight="false" outlineLevel="0" collapsed="false">
      <c r="A1851" s="89" t="s">
        <v>7850</v>
      </c>
      <c r="B1851" s="90" t="s">
        <v>5840</v>
      </c>
      <c r="C1851" s="91" t="s">
        <v>16</v>
      </c>
      <c r="D1851" s="91" t="s">
        <v>8056</v>
      </c>
      <c r="E1851" s="113" t="s">
        <v>8057</v>
      </c>
      <c r="F1851" s="93" t="s">
        <v>520</v>
      </c>
      <c r="G1851" s="93" t="s">
        <v>341</v>
      </c>
      <c r="H1851" s="89"/>
      <c r="I1851" s="93"/>
      <c r="J1851" s="93"/>
      <c r="K1851" s="93"/>
      <c r="L1851" s="93"/>
      <c r="M1851" s="93" t="s">
        <v>104</v>
      </c>
      <c r="N1851" s="94" t="s">
        <v>8058</v>
      </c>
      <c r="O1851" s="95" t="s">
        <v>8059</v>
      </c>
    </row>
    <row r="1852" s="96" customFormat="true" ht="45" hidden="false" customHeight="false" outlineLevel="0" collapsed="false">
      <c r="A1852" s="89" t="s">
        <v>7850</v>
      </c>
      <c r="B1852" s="90" t="s">
        <v>5845</v>
      </c>
      <c r="C1852" s="91" t="s">
        <v>16</v>
      </c>
      <c r="D1852" s="91" t="s">
        <v>8060</v>
      </c>
      <c r="E1852" s="113" t="s">
        <v>8061</v>
      </c>
      <c r="F1852" s="93" t="s">
        <v>520</v>
      </c>
      <c r="G1852" s="93" t="s">
        <v>341</v>
      </c>
      <c r="H1852" s="89"/>
      <c r="I1852" s="93"/>
      <c r="J1852" s="93"/>
      <c r="K1852" s="93"/>
      <c r="L1852" s="93"/>
      <c r="M1852" s="93" t="s">
        <v>64</v>
      </c>
      <c r="N1852" s="94" t="s">
        <v>8062</v>
      </c>
      <c r="O1852" s="95" t="s">
        <v>8063</v>
      </c>
    </row>
    <row r="1853" s="96" customFormat="true" ht="30" hidden="false" customHeight="false" outlineLevel="0" collapsed="false">
      <c r="A1853" s="89" t="s">
        <v>7850</v>
      </c>
      <c r="B1853" s="90" t="s">
        <v>5850</v>
      </c>
      <c r="C1853" s="91" t="s">
        <v>16</v>
      </c>
      <c r="D1853" s="91" t="s">
        <v>8064</v>
      </c>
      <c r="E1853" s="113" t="s">
        <v>8065</v>
      </c>
      <c r="F1853" s="93" t="s">
        <v>520</v>
      </c>
      <c r="G1853" s="93" t="s">
        <v>341</v>
      </c>
      <c r="H1853" s="89"/>
      <c r="I1853" s="93"/>
      <c r="J1853" s="93"/>
      <c r="K1853" s="93"/>
      <c r="L1853" s="93"/>
      <c r="M1853" s="93" t="s">
        <v>966</v>
      </c>
      <c r="N1853" s="94" t="s">
        <v>8066</v>
      </c>
      <c r="O1853" s="95" t="s">
        <v>8067</v>
      </c>
    </row>
    <row r="1854" s="96" customFormat="true" ht="45" hidden="false" customHeight="false" outlineLevel="0" collapsed="false">
      <c r="A1854" s="89" t="s">
        <v>7850</v>
      </c>
      <c r="B1854" s="90" t="s">
        <v>5855</v>
      </c>
      <c r="C1854" s="91" t="s">
        <v>22</v>
      </c>
      <c r="D1854" s="91" t="s">
        <v>8068</v>
      </c>
      <c r="E1854" s="113" t="s">
        <v>8069</v>
      </c>
      <c r="F1854" s="93" t="s">
        <v>520</v>
      </c>
      <c r="G1854" s="93" t="s">
        <v>341</v>
      </c>
      <c r="H1854" s="89"/>
      <c r="I1854" s="93"/>
      <c r="J1854" s="93"/>
      <c r="K1854" s="93"/>
      <c r="L1854" s="93"/>
      <c r="M1854" s="93" t="s">
        <v>64</v>
      </c>
      <c r="N1854" s="94" t="s">
        <v>8070</v>
      </c>
      <c r="O1854" s="95" t="s">
        <v>8071</v>
      </c>
    </row>
    <row r="1855" s="96" customFormat="true" ht="30" hidden="false" customHeight="false" outlineLevel="0" collapsed="false">
      <c r="A1855" s="89" t="s">
        <v>7850</v>
      </c>
      <c r="B1855" s="90" t="s">
        <v>5860</v>
      </c>
      <c r="C1855" s="91" t="s">
        <v>16</v>
      </c>
      <c r="D1855" s="91" t="s">
        <v>8072</v>
      </c>
      <c r="E1855" s="113" t="s">
        <v>8073</v>
      </c>
      <c r="F1855" s="93" t="s">
        <v>520</v>
      </c>
      <c r="G1855" s="93" t="s">
        <v>341</v>
      </c>
      <c r="H1855" s="89"/>
      <c r="I1855" s="93"/>
      <c r="J1855" s="93"/>
      <c r="K1855" s="93"/>
      <c r="L1855" s="93"/>
      <c r="M1855" s="93" t="s">
        <v>82</v>
      </c>
      <c r="N1855" s="94" t="s">
        <v>8074</v>
      </c>
      <c r="O1855" s="95" t="s">
        <v>8075</v>
      </c>
    </row>
    <row r="1856" s="96" customFormat="true" ht="90" hidden="false" customHeight="false" outlineLevel="0" collapsed="false">
      <c r="A1856" s="89" t="s">
        <v>7850</v>
      </c>
      <c r="B1856" s="90" t="s">
        <v>5865</v>
      </c>
      <c r="C1856" s="91" t="s">
        <v>22</v>
      </c>
      <c r="D1856" s="91" t="s">
        <v>8076</v>
      </c>
      <c r="E1856" s="113" t="s">
        <v>8077</v>
      </c>
      <c r="F1856" s="93" t="s">
        <v>520</v>
      </c>
      <c r="G1856" s="93" t="s">
        <v>521</v>
      </c>
      <c r="H1856" s="89"/>
      <c r="I1856" s="93"/>
      <c r="J1856" s="93"/>
      <c r="K1856" s="93"/>
      <c r="L1856" s="93"/>
      <c r="M1856" s="93" t="s">
        <v>78</v>
      </c>
      <c r="N1856" s="94" t="s">
        <v>8078</v>
      </c>
      <c r="O1856" s="95" t="s">
        <v>8079</v>
      </c>
    </row>
    <row r="1857" s="96" customFormat="true" ht="30" hidden="false" customHeight="false" outlineLevel="0" collapsed="false">
      <c r="A1857" s="89" t="s">
        <v>7850</v>
      </c>
      <c r="B1857" s="90" t="s">
        <v>5870</v>
      </c>
      <c r="C1857" s="91" t="s">
        <v>16</v>
      </c>
      <c r="D1857" s="91" t="s">
        <v>8080</v>
      </c>
      <c r="E1857" s="113" t="s">
        <v>8081</v>
      </c>
      <c r="F1857" s="93" t="s">
        <v>520</v>
      </c>
      <c r="G1857" s="93" t="s">
        <v>1401</v>
      </c>
      <c r="H1857" s="89"/>
      <c r="I1857" s="93"/>
      <c r="J1857" s="93"/>
      <c r="K1857" s="93"/>
      <c r="L1857" s="93"/>
      <c r="M1857" s="93" t="s">
        <v>118</v>
      </c>
      <c r="N1857" s="94" t="s">
        <v>8082</v>
      </c>
      <c r="O1857" s="95" t="s">
        <v>8083</v>
      </c>
    </row>
    <row r="1858" s="96" customFormat="true" ht="18" hidden="false" customHeight="false" outlineLevel="0" collapsed="false">
      <c r="A1858" s="89" t="s">
        <v>7850</v>
      </c>
      <c r="B1858" s="90" t="s">
        <v>5875</v>
      </c>
      <c r="C1858" s="91" t="s">
        <v>20</v>
      </c>
      <c r="D1858" s="91" t="s">
        <v>8084</v>
      </c>
      <c r="E1858" s="113" t="s">
        <v>8085</v>
      </c>
      <c r="F1858" s="93" t="s">
        <v>520</v>
      </c>
      <c r="G1858" s="93" t="s">
        <v>1401</v>
      </c>
      <c r="H1858" s="89"/>
      <c r="I1858" s="93"/>
      <c r="J1858" s="93"/>
      <c r="K1858" s="93"/>
      <c r="L1858" s="93"/>
      <c r="M1858" s="93" t="s">
        <v>118</v>
      </c>
      <c r="N1858" s="94" t="s">
        <v>8086</v>
      </c>
      <c r="O1858" s="95" t="s">
        <v>8087</v>
      </c>
    </row>
    <row r="1859" s="105" customFormat="true" ht="60" hidden="false" customHeight="false" outlineLevel="0" collapsed="false">
      <c r="A1859" s="98" t="s">
        <v>303</v>
      </c>
      <c r="B1859" s="99" t="s">
        <v>8088</v>
      </c>
      <c r="C1859" s="100" t="s">
        <v>26</v>
      </c>
      <c r="D1859" s="100" t="s">
        <v>8089</v>
      </c>
      <c r="E1859" s="106" t="s">
        <v>8090</v>
      </c>
      <c r="F1859" s="102" t="s">
        <v>340</v>
      </c>
      <c r="G1859" s="102" t="s">
        <v>856</v>
      </c>
      <c r="H1859" s="98" t="n">
        <v>5</v>
      </c>
      <c r="I1859" s="102" t="s">
        <v>167</v>
      </c>
      <c r="J1859" s="102" t="s">
        <v>187</v>
      </c>
      <c r="K1859" s="102" t="n">
        <v>2100</v>
      </c>
      <c r="L1859" s="102" t="n">
        <v>800</v>
      </c>
      <c r="M1859" s="102" t="s">
        <v>924</v>
      </c>
      <c r="N1859" s="103" t="s">
        <v>8091</v>
      </c>
      <c r="O1859" s="104" t="s">
        <v>8092</v>
      </c>
    </row>
    <row r="1860" s="66" customFormat="true" ht="27" hidden="false" customHeight="false" outlineLevel="0" collapsed="false">
      <c r="A1860" s="59" t="s">
        <v>303</v>
      </c>
      <c r="B1860" s="60" t="s">
        <v>3362</v>
      </c>
      <c r="C1860" s="61" t="s">
        <v>22</v>
      </c>
      <c r="D1860" s="61" t="s">
        <v>8093</v>
      </c>
      <c r="E1860" s="108" t="s">
        <v>8094</v>
      </c>
      <c r="F1860" s="63" t="s">
        <v>340</v>
      </c>
      <c r="G1860" s="63" t="s">
        <v>341</v>
      </c>
      <c r="H1860" s="59" t="n">
        <v>4</v>
      </c>
      <c r="I1860" s="63" t="s">
        <v>167</v>
      </c>
      <c r="J1860" s="63" t="s">
        <v>173</v>
      </c>
      <c r="K1860" s="63" t="n">
        <v>2000</v>
      </c>
      <c r="L1860" s="63" t="n">
        <v>100</v>
      </c>
      <c r="M1860" s="63"/>
      <c r="N1860" s="64" t="s">
        <v>8095</v>
      </c>
      <c r="O1860" s="68" t="s">
        <v>8096</v>
      </c>
    </row>
    <row r="1861" s="66" customFormat="true" ht="40.5" hidden="false" customHeight="false" outlineLevel="0" collapsed="false">
      <c r="A1861" s="59" t="s">
        <v>303</v>
      </c>
      <c r="B1861" s="60" t="s">
        <v>3368</v>
      </c>
      <c r="C1861" s="61" t="s">
        <v>20</v>
      </c>
      <c r="D1861" s="61" t="s">
        <v>8097</v>
      </c>
      <c r="E1861" s="108" t="s">
        <v>8098</v>
      </c>
      <c r="F1861" s="63" t="s">
        <v>340</v>
      </c>
      <c r="G1861" s="63" t="s">
        <v>341</v>
      </c>
      <c r="H1861" s="59" t="n">
        <v>6</v>
      </c>
      <c r="I1861" s="63" t="s">
        <v>164</v>
      </c>
      <c r="J1861" s="63" t="s">
        <v>170</v>
      </c>
      <c r="K1861" s="63" t="n">
        <v>2600</v>
      </c>
      <c r="L1861" s="63" t="n">
        <v>1700</v>
      </c>
      <c r="M1861" s="63"/>
      <c r="N1861" s="64" t="s">
        <v>8099</v>
      </c>
      <c r="O1861" s="68" t="s">
        <v>8100</v>
      </c>
    </row>
    <row r="1862" s="66" customFormat="true" ht="40.5" hidden="false" customHeight="false" outlineLevel="0" collapsed="false">
      <c r="A1862" s="59" t="s">
        <v>303</v>
      </c>
      <c r="B1862" s="60" t="s">
        <v>3373</v>
      </c>
      <c r="C1862" s="61" t="s">
        <v>20</v>
      </c>
      <c r="D1862" s="61" t="s">
        <v>8101</v>
      </c>
      <c r="E1862" s="108" t="s">
        <v>8102</v>
      </c>
      <c r="F1862" s="63" t="s">
        <v>340</v>
      </c>
      <c r="G1862" s="63" t="s">
        <v>341</v>
      </c>
      <c r="H1862" s="59" t="n">
        <v>8</v>
      </c>
      <c r="I1862" s="63" t="s">
        <v>164</v>
      </c>
      <c r="J1862" s="63" t="s">
        <v>168</v>
      </c>
      <c r="K1862" s="63" t="n">
        <v>2900</v>
      </c>
      <c r="L1862" s="63" t="n">
        <v>2900</v>
      </c>
      <c r="M1862" s="63"/>
      <c r="N1862" s="64" t="s">
        <v>8103</v>
      </c>
      <c r="O1862" s="68" t="s">
        <v>8104</v>
      </c>
    </row>
    <row r="1863" s="105" customFormat="true" ht="30" hidden="false" customHeight="false" outlineLevel="0" collapsed="false">
      <c r="A1863" s="98" t="s">
        <v>303</v>
      </c>
      <c r="B1863" s="99" t="s">
        <v>3378</v>
      </c>
      <c r="C1863" s="100" t="s">
        <v>22</v>
      </c>
      <c r="D1863" s="100" t="s">
        <v>8105</v>
      </c>
      <c r="E1863" s="106" t="s">
        <v>8106</v>
      </c>
      <c r="F1863" s="102" t="s">
        <v>340</v>
      </c>
      <c r="G1863" s="102" t="s">
        <v>856</v>
      </c>
      <c r="H1863" s="98" t="n">
        <v>3</v>
      </c>
      <c r="I1863" s="102" t="s">
        <v>163</v>
      </c>
      <c r="J1863" s="102" t="s">
        <v>176</v>
      </c>
      <c r="K1863" s="102" t="n">
        <v>800</v>
      </c>
      <c r="L1863" s="102" t="n">
        <v>600</v>
      </c>
      <c r="M1863" s="102" t="s">
        <v>104</v>
      </c>
      <c r="N1863" s="103" t="s">
        <v>8107</v>
      </c>
      <c r="O1863" s="104" t="s">
        <v>8108</v>
      </c>
    </row>
    <row r="1864" s="105" customFormat="true" ht="45" hidden="false" customHeight="false" outlineLevel="0" collapsed="false">
      <c r="A1864" s="98" t="s">
        <v>303</v>
      </c>
      <c r="B1864" s="99" t="s">
        <v>3383</v>
      </c>
      <c r="C1864" s="100" t="s">
        <v>20</v>
      </c>
      <c r="D1864" s="100" t="s">
        <v>8109</v>
      </c>
      <c r="E1864" s="106" t="s">
        <v>8110</v>
      </c>
      <c r="F1864" s="102" t="s">
        <v>340</v>
      </c>
      <c r="G1864" s="102" t="s">
        <v>856</v>
      </c>
      <c r="H1864" s="98" t="n">
        <v>3</v>
      </c>
      <c r="I1864" s="102" t="s">
        <v>167</v>
      </c>
      <c r="J1864" s="102" t="s">
        <v>178</v>
      </c>
      <c r="K1864" s="102" t="n">
        <v>900</v>
      </c>
      <c r="L1864" s="102" t="n">
        <v>300</v>
      </c>
      <c r="M1864" s="102" t="s">
        <v>8111</v>
      </c>
      <c r="N1864" s="103" t="s">
        <v>8112</v>
      </c>
      <c r="O1864" s="104" t="s">
        <v>8113</v>
      </c>
    </row>
    <row r="1865" s="105" customFormat="true" ht="75" hidden="false" customHeight="false" outlineLevel="0" collapsed="false">
      <c r="A1865" s="98" t="s">
        <v>303</v>
      </c>
      <c r="B1865" s="99" t="s">
        <v>3388</v>
      </c>
      <c r="C1865" s="100" t="s">
        <v>16</v>
      </c>
      <c r="D1865" s="100" t="s">
        <v>8114</v>
      </c>
      <c r="E1865" s="106" t="s">
        <v>8115</v>
      </c>
      <c r="F1865" s="102" t="s">
        <v>340</v>
      </c>
      <c r="G1865" s="102" t="s">
        <v>856</v>
      </c>
      <c r="H1865" s="98" t="n">
        <v>3</v>
      </c>
      <c r="I1865" s="102" t="s">
        <v>165</v>
      </c>
      <c r="J1865" s="102" t="s">
        <v>172</v>
      </c>
      <c r="K1865" s="102" t="n">
        <v>300</v>
      </c>
      <c r="L1865" s="102" t="n">
        <v>300</v>
      </c>
      <c r="M1865" s="102" t="s">
        <v>1627</v>
      </c>
      <c r="N1865" s="103" t="s">
        <v>8116</v>
      </c>
      <c r="O1865" s="104" t="s">
        <v>8117</v>
      </c>
    </row>
    <row r="1866" s="105" customFormat="true" ht="60" hidden="false" customHeight="false" outlineLevel="0" collapsed="false">
      <c r="A1866" s="98" t="s">
        <v>303</v>
      </c>
      <c r="B1866" s="99" t="s">
        <v>3393</v>
      </c>
      <c r="C1866" s="100" t="s">
        <v>16</v>
      </c>
      <c r="D1866" s="100" t="s">
        <v>8118</v>
      </c>
      <c r="E1866" s="106" t="s">
        <v>8119</v>
      </c>
      <c r="F1866" s="102" t="s">
        <v>340</v>
      </c>
      <c r="G1866" s="102" t="s">
        <v>856</v>
      </c>
      <c r="H1866" s="98" t="n">
        <v>3</v>
      </c>
      <c r="I1866" s="102" t="s">
        <v>164</v>
      </c>
      <c r="J1866" s="102" t="s">
        <v>187</v>
      </c>
      <c r="K1866" s="102" t="n">
        <v>1300</v>
      </c>
      <c r="L1866" s="102" t="n">
        <v>800</v>
      </c>
      <c r="M1866" s="102" t="s">
        <v>589</v>
      </c>
      <c r="N1866" s="103" t="s">
        <v>8120</v>
      </c>
      <c r="O1866" s="104" t="s">
        <v>8121</v>
      </c>
    </row>
    <row r="1867" s="105" customFormat="true" ht="60" hidden="false" customHeight="false" outlineLevel="0" collapsed="false">
      <c r="A1867" s="98" t="s">
        <v>303</v>
      </c>
      <c r="B1867" s="99" t="s">
        <v>3398</v>
      </c>
      <c r="C1867" s="100" t="s">
        <v>16</v>
      </c>
      <c r="D1867" s="100" t="s">
        <v>8122</v>
      </c>
      <c r="E1867" s="106" t="s">
        <v>8123</v>
      </c>
      <c r="F1867" s="102" t="s">
        <v>340</v>
      </c>
      <c r="G1867" s="102" t="s">
        <v>856</v>
      </c>
      <c r="H1867" s="98" t="n">
        <v>3</v>
      </c>
      <c r="I1867" s="102" t="s">
        <v>162</v>
      </c>
      <c r="J1867" s="102" t="s">
        <v>187</v>
      </c>
      <c r="K1867" s="102" t="n">
        <v>1500</v>
      </c>
      <c r="L1867" s="102" t="n">
        <v>1000</v>
      </c>
      <c r="M1867" s="102" t="s">
        <v>589</v>
      </c>
      <c r="N1867" s="103" t="s">
        <v>8124</v>
      </c>
      <c r="O1867" s="104" t="s">
        <v>8125</v>
      </c>
    </row>
    <row r="1868" s="105" customFormat="true" ht="45" hidden="false" customHeight="false" outlineLevel="0" collapsed="false">
      <c r="A1868" s="98" t="s">
        <v>303</v>
      </c>
      <c r="B1868" s="99" t="s">
        <v>5620</v>
      </c>
      <c r="C1868" s="100" t="s">
        <v>16</v>
      </c>
      <c r="D1868" s="100" t="s">
        <v>8126</v>
      </c>
      <c r="E1868" s="106" t="s">
        <v>8127</v>
      </c>
      <c r="F1868" s="102" t="s">
        <v>340</v>
      </c>
      <c r="G1868" s="102" t="s">
        <v>856</v>
      </c>
      <c r="H1868" s="98" t="n">
        <v>3</v>
      </c>
      <c r="I1868" s="102" t="s">
        <v>167</v>
      </c>
      <c r="J1868" s="102" t="s">
        <v>187</v>
      </c>
      <c r="K1868" s="102" t="n">
        <v>1000</v>
      </c>
      <c r="L1868" s="102" t="n">
        <v>500</v>
      </c>
      <c r="M1868" s="102" t="s">
        <v>80</v>
      </c>
      <c r="N1868" s="103" t="s">
        <v>8128</v>
      </c>
      <c r="O1868" s="104" t="s">
        <v>8129</v>
      </c>
    </row>
    <row r="1869" s="105" customFormat="true" ht="45" hidden="false" customHeight="false" outlineLevel="0" collapsed="false">
      <c r="A1869" s="98" t="s">
        <v>303</v>
      </c>
      <c r="B1869" s="99" t="s">
        <v>5625</v>
      </c>
      <c r="C1869" s="100" t="s">
        <v>16</v>
      </c>
      <c r="D1869" s="100" t="s">
        <v>8130</v>
      </c>
      <c r="E1869" s="106" t="s">
        <v>8131</v>
      </c>
      <c r="F1869" s="102" t="s">
        <v>340</v>
      </c>
      <c r="G1869" s="102" t="s">
        <v>856</v>
      </c>
      <c r="H1869" s="98" t="n">
        <v>4</v>
      </c>
      <c r="I1869" s="102" t="s">
        <v>163</v>
      </c>
      <c r="J1869" s="102" t="s">
        <v>187</v>
      </c>
      <c r="K1869" s="102" t="n">
        <v>1400</v>
      </c>
      <c r="L1869" s="102" t="n">
        <v>700</v>
      </c>
      <c r="M1869" s="102" t="s">
        <v>2443</v>
      </c>
      <c r="N1869" s="103" t="s">
        <v>8132</v>
      </c>
      <c r="O1869" s="104" t="s">
        <v>8133</v>
      </c>
    </row>
    <row r="1870" s="105" customFormat="true" ht="45" hidden="false" customHeight="false" outlineLevel="0" collapsed="false">
      <c r="A1870" s="98" t="s">
        <v>303</v>
      </c>
      <c r="B1870" s="99" t="s">
        <v>5630</v>
      </c>
      <c r="C1870" s="100" t="s">
        <v>16</v>
      </c>
      <c r="D1870" s="100" t="s">
        <v>8134</v>
      </c>
      <c r="E1870" s="106" t="s">
        <v>8131</v>
      </c>
      <c r="F1870" s="102" t="s">
        <v>340</v>
      </c>
      <c r="G1870" s="102" t="s">
        <v>856</v>
      </c>
      <c r="H1870" s="98" t="n">
        <v>4</v>
      </c>
      <c r="I1870" s="102" t="s">
        <v>165</v>
      </c>
      <c r="J1870" s="102" t="s">
        <v>187</v>
      </c>
      <c r="K1870" s="102" t="n">
        <v>1800</v>
      </c>
      <c r="L1870" s="102" t="n">
        <v>1300</v>
      </c>
      <c r="M1870" s="102" t="s">
        <v>553</v>
      </c>
      <c r="N1870" s="103" t="s">
        <v>8132</v>
      </c>
      <c r="O1870" s="104" t="s">
        <v>8135</v>
      </c>
    </row>
    <row r="1871" s="105" customFormat="true" ht="45" hidden="false" customHeight="false" outlineLevel="0" collapsed="false">
      <c r="A1871" s="98" t="s">
        <v>303</v>
      </c>
      <c r="B1871" s="99" t="s">
        <v>5635</v>
      </c>
      <c r="C1871" s="100" t="s">
        <v>16</v>
      </c>
      <c r="D1871" s="100" t="s">
        <v>8136</v>
      </c>
      <c r="E1871" s="106" t="s">
        <v>8137</v>
      </c>
      <c r="F1871" s="102" t="s">
        <v>340</v>
      </c>
      <c r="G1871" s="102" t="s">
        <v>856</v>
      </c>
      <c r="H1871" s="98" t="n">
        <v>4</v>
      </c>
      <c r="I1871" s="102" t="s">
        <v>166</v>
      </c>
      <c r="J1871" s="102" t="s">
        <v>187</v>
      </c>
      <c r="K1871" s="102" t="n">
        <v>1700</v>
      </c>
      <c r="L1871" s="102" t="n">
        <v>1200</v>
      </c>
      <c r="M1871" s="102" t="s">
        <v>553</v>
      </c>
      <c r="N1871" s="103" t="s">
        <v>8138</v>
      </c>
      <c r="O1871" s="104" t="s">
        <v>8139</v>
      </c>
    </row>
    <row r="1872" s="105" customFormat="true" ht="60" hidden="false" customHeight="false" outlineLevel="0" collapsed="false">
      <c r="A1872" s="98" t="s">
        <v>303</v>
      </c>
      <c r="B1872" s="99" t="s">
        <v>5640</v>
      </c>
      <c r="C1872" s="100" t="s">
        <v>22</v>
      </c>
      <c r="D1872" s="100" t="s">
        <v>8140</v>
      </c>
      <c r="E1872" s="106" t="s">
        <v>8141</v>
      </c>
      <c r="F1872" s="102" t="s">
        <v>340</v>
      </c>
      <c r="G1872" s="102" t="s">
        <v>856</v>
      </c>
      <c r="H1872" s="98" t="n">
        <v>7</v>
      </c>
      <c r="I1872" s="102" t="s">
        <v>162</v>
      </c>
      <c r="J1872" s="102" t="s">
        <v>187</v>
      </c>
      <c r="K1872" s="102" t="n">
        <v>2500</v>
      </c>
      <c r="L1872" s="102" t="n">
        <v>2400</v>
      </c>
      <c r="M1872" s="102" t="s">
        <v>1627</v>
      </c>
      <c r="N1872" s="103" t="s">
        <v>8142</v>
      </c>
      <c r="O1872" s="104" t="s">
        <v>8143</v>
      </c>
    </row>
    <row r="1873" s="105" customFormat="true" ht="30" hidden="false" customHeight="false" outlineLevel="0" collapsed="false">
      <c r="A1873" s="98" t="s">
        <v>303</v>
      </c>
      <c r="B1873" s="99" t="s">
        <v>5645</v>
      </c>
      <c r="C1873" s="100" t="s">
        <v>16</v>
      </c>
      <c r="D1873" s="100" t="s">
        <v>8144</v>
      </c>
      <c r="E1873" s="106" t="s">
        <v>8145</v>
      </c>
      <c r="F1873" s="102" t="s">
        <v>340</v>
      </c>
      <c r="G1873" s="102" t="s">
        <v>856</v>
      </c>
      <c r="H1873" s="98" t="n">
        <v>2</v>
      </c>
      <c r="I1873" s="102" t="s">
        <v>167</v>
      </c>
      <c r="J1873" s="102" t="s">
        <v>187</v>
      </c>
      <c r="K1873" s="102" t="n">
        <v>700</v>
      </c>
      <c r="L1873" s="102" t="n">
        <v>300</v>
      </c>
      <c r="M1873" s="102" t="s">
        <v>132</v>
      </c>
      <c r="N1873" s="103" t="s">
        <v>8146</v>
      </c>
      <c r="O1873" s="104" t="s">
        <v>8147</v>
      </c>
    </row>
    <row r="1874" s="105" customFormat="true" ht="30" hidden="false" customHeight="false" outlineLevel="0" collapsed="false">
      <c r="A1874" s="98" t="s">
        <v>303</v>
      </c>
      <c r="B1874" s="99" t="s">
        <v>5650</v>
      </c>
      <c r="C1874" s="100" t="s">
        <v>20</v>
      </c>
      <c r="D1874" s="100" t="s">
        <v>8148</v>
      </c>
      <c r="E1874" s="106" t="s">
        <v>8149</v>
      </c>
      <c r="F1874" s="102" t="s">
        <v>340</v>
      </c>
      <c r="G1874" s="102" t="s">
        <v>856</v>
      </c>
      <c r="H1874" s="98" t="n">
        <v>4</v>
      </c>
      <c r="I1874" s="102" t="s">
        <v>165</v>
      </c>
      <c r="J1874" s="102" t="s">
        <v>184</v>
      </c>
      <c r="K1874" s="102" t="n">
        <v>1400</v>
      </c>
      <c r="L1874" s="102" t="n">
        <v>1000</v>
      </c>
      <c r="M1874" s="102" t="s">
        <v>1627</v>
      </c>
      <c r="N1874" s="103" t="s">
        <v>8150</v>
      </c>
      <c r="O1874" s="104" t="s">
        <v>8151</v>
      </c>
    </row>
    <row r="1875" s="105" customFormat="true" ht="30" hidden="false" customHeight="false" outlineLevel="0" collapsed="false">
      <c r="A1875" s="98" t="s">
        <v>303</v>
      </c>
      <c r="B1875" s="99" t="s">
        <v>5655</v>
      </c>
      <c r="C1875" s="100" t="s">
        <v>16</v>
      </c>
      <c r="D1875" s="100" t="s">
        <v>8152</v>
      </c>
      <c r="E1875" s="106" t="s">
        <v>8153</v>
      </c>
      <c r="F1875" s="102" t="s">
        <v>340</v>
      </c>
      <c r="G1875" s="102" t="s">
        <v>856</v>
      </c>
      <c r="H1875" s="98" t="n">
        <v>4</v>
      </c>
      <c r="I1875" s="102" t="s">
        <v>165</v>
      </c>
      <c r="J1875" s="102" t="s">
        <v>184</v>
      </c>
      <c r="K1875" s="102" t="n">
        <v>1400</v>
      </c>
      <c r="L1875" s="102" t="n">
        <v>1000</v>
      </c>
      <c r="M1875" s="102" t="s">
        <v>1627</v>
      </c>
      <c r="N1875" s="103" t="s">
        <v>8154</v>
      </c>
      <c r="O1875" s="104" t="s">
        <v>8155</v>
      </c>
    </row>
    <row r="1876" s="105" customFormat="true" ht="45" hidden="false" customHeight="false" outlineLevel="0" collapsed="false">
      <c r="A1876" s="98" t="s">
        <v>303</v>
      </c>
      <c r="B1876" s="99" t="s">
        <v>5660</v>
      </c>
      <c r="C1876" s="100" t="s">
        <v>24</v>
      </c>
      <c r="D1876" s="100" t="s">
        <v>8156</v>
      </c>
      <c r="E1876" s="106" t="s">
        <v>8157</v>
      </c>
      <c r="F1876" s="102" t="s">
        <v>340</v>
      </c>
      <c r="G1876" s="102" t="s">
        <v>856</v>
      </c>
      <c r="H1876" s="98" t="n">
        <v>7</v>
      </c>
      <c r="I1876" s="102" t="s">
        <v>166</v>
      </c>
      <c r="J1876" s="102" t="s">
        <v>186</v>
      </c>
      <c r="K1876" s="102" t="n">
        <v>2500</v>
      </c>
      <c r="L1876" s="102" t="n">
        <v>1800</v>
      </c>
      <c r="M1876" s="102" t="s">
        <v>1627</v>
      </c>
      <c r="N1876" s="103" t="s">
        <v>8158</v>
      </c>
      <c r="O1876" s="104" t="s">
        <v>8159</v>
      </c>
    </row>
    <row r="1877" s="105" customFormat="true" ht="30" hidden="false" customHeight="false" outlineLevel="0" collapsed="false">
      <c r="A1877" s="98" t="s">
        <v>303</v>
      </c>
      <c r="B1877" s="99" t="s">
        <v>5665</v>
      </c>
      <c r="C1877" s="100" t="s">
        <v>16</v>
      </c>
      <c r="D1877" s="100" t="s">
        <v>8160</v>
      </c>
      <c r="E1877" s="106" t="s">
        <v>8161</v>
      </c>
      <c r="F1877" s="102" t="s">
        <v>340</v>
      </c>
      <c r="G1877" s="102" t="s">
        <v>856</v>
      </c>
      <c r="H1877" s="98" t="n">
        <v>2</v>
      </c>
      <c r="I1877" s="102" t="s">
        <v>166</v>
      </c>
      <c r="J1877" s="102" t="s">
        <v>186</v>
      </c>
      <c r="K1877" s="102" t="n">
        <v>300</v>
      </c>
      <c r="L1877" s="102" t="n">
        <v>500</v>
      </c>
      <c r="M1877" s="102" t="s">
        <v>553</v>
      </c>
      <c r="N1877" s="103" t="s">
        <v>8162</v>
      </c>
      <c r="O1877" s="104" t="s">
        <v>8163</v>
      </c>
    </row>
    <row r="1878" s="105" customFormat="true" ht="30" hidden="false" customHeight="false" outlineLevel="0" collapsed="false">
      <c r="A1878" s="98" t="s">
        <v>303</v>
      </c>
      <c r="B1878" s="99" t="s">
        <v>5670</v>
      </c>
      <c r="C1878" s="100" t="s">
        <v>16</v>
      </c>
      <c r="D1878" s="100" t="s">
        <v>8164</v>
      </c>
      <c r="E1878" s="106" t="s">
        <v>8165</v>
      </c>
      <c r="F1878" s="102" t="s">
        <v>340</v>
      </c>
      <c r="G1878" s="102" t="s">
        <v>856</v>
      </c>
      <c r="H1878" s="98" t="n">
        <v>2</v>
      </c>
      <c r="I1878" s="102" t="s">
        <v>166</v>
      </c>
      <c r="J1878" s="102" t="s">
        <v>186</v>
      </c>
      <c r="K1878" s="102" t="n">
        <v>300</v>
      </c>
      <c r="L1878" s="102" t="n">
        <v>300</v>
      </c>
      <c r="M1878" s="102" t="s">
        <v>589</v>
      </c>
      <c r="N1878" s="103" t="s">
        <v>8166</v>
      </c>
      <c r="O1878" s="104" t="s">
        <v>8167</v>
      </c>
    </row>
    <row r="1879" s="105" customFormat="true" ht="30" hidden="false" customHeight="false" outlineLevel="0" collapsed="false">
      <c r="A1879" s="98" t="s">
        <v>303</v>
      </c>
      <c r="B1879" s="99" t="s">
        <v>5675</v>
      </c>
      <c r="C1879" s="100" t="s">
        <v>20</v>
      </c>
      <c r="D1879" s="100" t="s">
        <v>8168</v>
      </c>
      <c r="E1879" s="106" t="s">
        <v>8169</v>
      </c>
      <c r="F1879" s="102" t="s">
        <v>340</v>
      </c>
      <c r="G1879" s="102" t="s">
        <v>856</v>
      </c>
      <c r="H1879" s="98" t="n">
        <v>4</v>
      </c>
      <c r="I1879" s="102" t="s">
        <v>166</v>
      </c>
      <c r="J1879" s="102" t="s">
        <v>186</v>
      </c>
      <c r="K1879" s="102" t="n">
        <v>1400</v>
      </c>
      <c r="L1879" s="102" t="n">
        <v>1200</v>
      </c>
      <c r="M1879" s="102" t="s">
        <v>971</v>
      </c>
      <c r="N1879" s="103" t="s">
        <v>8170</v>
      </c>
      <c r="O1879" s="104" t="s">
        <v>8171</v>
      </c>
    </row>
    <row r="1880" s="105" customFormat="true" ht="30" hidden="false" customHeight="false" outlineLevel="0" collapsed="false">
      <c r="A1880" s="98" t="s">
        <v>303</v>
      </c>
      <c r="B1880" s="99" t="s">
        <v>5680</v>
      </c>
      <c r="C1880" s="100" t="s">
        <v>16</v>
      </c>
      <c r="D1880" s="100" t="s">
        <v>8172</v>
      </c>
      <c r="E1880" s="106" t="s">
        <v>8173</v>
      </c>
      <c r="F1880" s="102" t="s">
        <v>340</v>
      </c>
      <c r="G1880" s="102" t="s">
        <v>856</v>
      </c>
      <c r="H1880" s="98" t="n">
        <v>3</v>
      </c>
      <c r="I1880" s="102" t="s">
        <v>165</v>
      </c>
      <c r="J1880" s="102" t="s">
        <v>169</v>
      </c>
      <c r="K1880" s="102" t="n">
        <v>1000</v>
      </c>
      <c r="L1880" s="102" t="n">
        <v>1000</v>
      </c>
      <c r="M1880" s="102" t="s">
        <v>72</v>
      </c>
      <c r="N1880" s="103" t="s">
        <v>8174</v>
      </c>
      <c r="O1880" s="104" t="s">
        <v>8175</v>
      </c>
    </row>
    <row r="1881" s="105" customFormat="true" ht="30" hidden="false" customHeight="false" outlineLevel="0" collapsed="false">
      <c r="A1881" s="98" t="s">
        <v>303</v>
      </c>
      <c r="B1881" s="99" t="s">
        <v>5685</v>
      </c>
      <c r="C1881" s="100" t="s">
        <v>16</v>
      </c>
      <c r="D1881" s="100" t="s">
        <v>8176</v>
      </c>
      <c r="E1881" s="106" t="s">
        <v>8177</v>
      </c>
      <c r="F1881" s="102" t="s">
        <v>340</v>
      </c>
      <c r="G1881" s="102" t="s">
        <v>856</v>
      </c>
      <c r="H1881" s="98" t="n">
        <v>3</v>
      </c>
      <c r="I1881" s="102" t="s">
        <v>167</v>
      </c>
      <c r="J1881" s="102" t="s">
        <v>172</v>
      </c>
      <c r="K1881" s="102" t="n">
        <v>1000</v>
      </c>
      <c r="L1881" s="102" t="n">
        <v>1000</v>
      </c>
      <c r="M1881" s="102" t="s">
        <v>72</v>
      </c>
      <c r="N1881" s="103" t="s">
        <v>8178</v>
      </c>
      <c r="O1881" s="104" t="s">
        <v>8179</v>
      </c>
    </row>
    <row r="1882" s="105" customFormat="true" ht="30" hidden="false" customHeight="false" outlineLevel="0" collapsed="false">
      <c r="A1882" s="98" t="s">
        <v>303</v>
      </c>
      <c r="B1882" s="99" t="s">
        <v>5690</v>
      </c>
      <c r="C1882" s="100" t="s">
        <v>16</v>
      </c>
      <c r="D1882" s="100" t="s">
        <v>8180</v>
      </c>
      <c r="E1882" s="106" t="s">
        <v>8181</v>
      </c>
      <c r="F1882" s="102" t="s">
        <v>340</v>
      </c>
      <c r="G1882" s="102" t="s">
        <v>856</v>
      </c>
      <c r="H1882" s="98" t="n">
        <v>3</v>
      </c>
      <c r="I1882" s="102" t="s">
        <v>166</v>
      </c>
      <c r="J1882" s="102" t="s">
        <v>179</v>
      </c>
      <c r="K1882" s="102" t="n">
        <v>1000</v>
      </c>
      <c r="L1882" s="102" t="n">
        <v>1000</v>
      </c>
      <c r="M1882" s="102" t="s">
        <v>72</v>
      </c>
      <c r="N1882" s="103" t="s">
        <v>8182</v>
      </c>
      <c r="O1882" s="104" t="s">
        <v>8183</v>
      </c>
    </row>
    <row r="1883" s="105" customFormat="true" ht="30" hidden="false" customHeight="false" outlineLevel="0" collapsed="false">
      <c r="A1883" s="98" t="s">
        <v>303</v>
      </c>
      <c r="B1883" s="99" t="s">
        <v>5695</v>
      </c>
      <c r="C1883" s="100" t="s">
        <v>16</v>
      </c>
      <c r="D1883" s="100" t="s">
        <v>8184</v>
      </c>
      <c r="E1883" s="106" t="s">
        <v>8185</v>
      </c>
      <c r="F1883" s="102" t="s">
        <v>340</v>
      </c>
      <c r="G1883" s="102" t="s">
        <v>856</v>
      </c>
      <c r="H1883" s="98" t="n">
        <v>1</v>
      </c>
      <c r="I1883" s="102" t="s">
        <v>166</v>
      </c>
      <c r="J1883" s="102" t="s">
        <v>176</v>
      </c>
      <c r="K1883" s="102" t="n">
        <v>100</v>
      </c>
      <c r="L1883" s="102" t="n">
        <v>100</v>
      </c>
      <c r="M1883" s="102" t="s">
        <v>126</v>
      </c>
      <c r="N1883" s="103" t="s">
        <v>8186</v>
      </c>
      <c r="O1883" s="8" t="s">
        <v>8187</v>
      </c>
    </row>
    <row r="1884" s="105" customFormat="true" ht="30" hidden="false" customHeight="false" outlineLevel="0" collapsed="false">
      <c r="A1884" s="98" t="s">
        <v>303</v>
      </c>
      <c r="B1884" s="99" t="s">
        <v>5700</v>
      </c>
      <c r="C1884" s="100" t="s">
        <v>16</v>
      </c>
      <c r="D1884" s="100" t="s">
        <v>8188</v>
      </c>
      <c r="E1884" s="106" t="s">
        <v>8189</v>
      </c>
      <c r="F1884" s="102" t="s">
        <v>340</v>
      </c>
      <c r="G1884" s="102" t="s">
        <v>856</v>
      </c>
      <c r="H1884" s="98" t="n">
        <v>7</v>
      </c>
      <c r="I1884" s="102" t="s">
        <v>164</v>
      </c>
      <c r="J1884" s="102" t="s">
        <v>174</v>
      </c>
      <c r="K1884" s="102" t="n">
        <v>2000</v>
      </c>
      <c r="L1884" s="102" t="n">
        <v>1500</v>
      </c>
      <c r="M1884" s="102" t="s">
        <v>1627</v>
      </c>
      <c r="N1884" s="103" t="s">
        <v>8190</v>
      </c>
      <c r="O1884" s="104" t="s">
        <v>8191</v>
      </c>
    </row>
    <row r="1885" s="105" customFormat="true" ht="30" hidden="false" customHeight="false" outlineLevel="0" collapsed="false">
      <c r="A1885" s="98" t="s">
        <v>303</v>
      </c>
      <c r="B1885" s="99" t="s">
        <v>5705</v>
      </c>
      <c r="C1885" s="100" t="s">
        <v>16</v>
      </c>
      <c r="D1885" s="100" t="s">
        <v>8192</v>
      </c>
      <c r="E1885" s="106" t="s">
        <v>8193</v>
      </c>
      <c r="F1885" s="102" t="s">
        <v>340</v>
      </c>
      <c r="G1885" s="102" t="s">
        <v>856</v>
      </c>
      <c r="H1885" s="98" t="n">
        <v>7</v>
      </c>
      <c r="I1885" s="102" t="s">
        <v>162</v>
      </c>
      <c r="J1885" s="102" t="s">
        <v>174</v>
      </c>
      <c r="K1885" s="102" t="n">
        <v>2000</v>
      </c>
      <c r="L1885" s="102" t="n">
        <v>1500</v>
      </c>
      <c r="M1885" s="102" t="s">
        <v>1627</v>
      </c>
      <c r="N1885" s="103" t="s">
        <v>8194</v>
      </c>
      <c r="O1885" s="104" t="s">
        <v>8195</v>
      </c>
    </row>
    <row r="1886" s="105" customFormat="true" ht="30" hidden="false" customHeight="false" outlineLevel="0" collapsed="false">
      <c r="A1886" s="98" t="s">
        <v>303</v>
      </c>
      <c r="B1886" s="99" t="s">
        <v>5710</v>
      </c>
      <c r="C1886" s="100" t="s">
        <v>16</v>
      </c>
      <c r="D1886" s="100" t="s">
        <v>8196</v>
      </c>
      <c r="E1886" s="106" t="s">
        <v>8197</v>
      </c>
      <c r="F1886" s="102" t="s">
        <v>340</v>
      </c>
      <c r="G1886" s="102" t="s">
        <v>856</v>
      </c>
      <c r="H1886" s="98" t="n">
        <v>7</v>
      </c>
      <c r="I1886" s="102" t="s">
        <v>167</v>
      </c>
      <c r="J1886" s="102" t="s">
        <v>174</v>
      </c>
      <c r="K1886" s="102" t="n">
        <v>2000</v>
      </c>
      <c r="L1886" s="102" t="n">
        <v>1500</v>
      </c>
      <c r="M1886" s="102" t="s">
        <v>1627</v>
      </c>
      <c r="N1886" s="103" t="s">
        <v>8198</v>
      </c>
      <c r="O1886" s="104" t="s">
        <v>8199</v>
      </c>
    </row>
    <row r="1887" s="105" customFormat="true" ht="30" hidden="false" customHeight="false" outlineLevel="0" collapsed="false">
      <c r="A1887" s="98" t="s">
        <v>303</v>
      </c>
      <c r="B1887" s="99" t="s">
        <v>5715</v>
      </c>
      <c r="C1887" s="100" t="s">
        <v>16</v>
      </c>
      <c r="D1887" s="100" t="s">
        <v>8200</v>
      </c>
      <c r="E1887" s="106" t="s">
        <v>8201</v>
      </c>
      <c r="F1887" s="102" t="s">
        <v>340</v>
      </c>
      <c r="G1887" s="102" t="s">
        <v>856</v>
      </c>
      <c r="H1887" s="98" t="n">
        <v>7</v>
      </c>
      <c r="I1887" s="102" t="s">
        <v>163</v>
      </c>
      <c r="J1887" s="102" t="s">
        <v>174</v>
      </c>
      <c r="K1887" s="102" t="n">
        <v>2000</v>
      </c>
      <c r="L1887" s="102" t="n">
        <v>1500</v>
      </c>
      <c r="M1887" s="102" t="s">
        <v>1627</v>
      </c>
      <c r="N1887" s="103" t="s">
        <v>8202</v>
      </c>
      <c r="O1887" s="104" t="s">
        <v>8203</v>
      </c>
    </row>
    <row r="1888" s="105" customFormat="true" ht="30" hidden="false" customHeight="false" outlineLevel="0" collapsed="false">
      <c r="A1888" s="98" t="s">
        <v>303</v>
      </c>
      <c r="B1888" s="99" t="s">
        <v>5720</v>
      </c>
      <c r="C1888" s="100" t="s">
        <v>16</v>
      </c>
      <c r="D1888" s="100" t="s">
        <v>8204</v>
      </c>
      <c r="E1888" s="106" t="s">
        <v>8205</v>
      </c>
      <c r="F1888" s="102" t="s">
        <v>340</v>
      </c>
      <c r="G1888" s="102" t="s">
        <v>856</v>
      </c>
      <c r="H1888" s="98" t="n">
        <v>7</v>
      </c>
      <c r="I1888" s="102" t="s">
        <v>165</v>
      </c>
      <c r="J1888" s="102" t="s">
        <v>174</v>
      </c>
      <c r="K1888" s="102" t="n">
        <v>2000</v>
      </c>
      <c r="L1888" s="102" t="n">
        <v>1500</v>
      </c>
      <c r="M1888" s="102" t="s">
        <v>1627</v>
      </c>
      <c r="N1888" s="103" t="s">
        <v>8206</v>
      </c>
      <c r="O1888" s="104" t="s">
        <v>8207</v>
      </c>
    </row>
    <row r="1889" s="105" customFormat="true" ht="30" hidden="false" customHeight="false" outlineLevel="0" collapsed="false">
      <c r="A1889" s="98" t="s">
        <v>303</v>
      </c>
      <c r="B1889" s="99" t="s">
        <v>5725</v>
      </c>
      <c r="C1889" s="100" t="s">
        <v>16</v>
      </c>
      <c r="D1889" s="100" t="s">
        <v>8208</v>
      </c>
      <c r="E1889" s="106" t="s">
        <v>8209</v>
      </c>
      <c r="F1889" s="102" t="s">
        <v>340</v>
      </c>
      <c r="G1889" s="102" t="s">
        <v>856</v>
      </c>
      <c r="H1889" s="98" t="n">
        <v>7</v>
      </c>
      <c r="I1889" s="102" t="s">
        <v>166</v>
      </c>
      <c r="J1889" s="102" t="s">
        <v>174</v>
      </c>
      <c r="K1889" s="102" t="n">
        <v>2000</v>
      </c>
      <c r="L1889" s="102" t="n">
        <v>1500</v>
      </c>
      <c r="M1889" s="102" t="s">
        <v>1627</v>
      </c>
      <c r="N1889" s="103" t="s">
        <v>8210</v>
      </c>
      <c r="O1889" s="104" t="s">
        <v>8211</v>
      </c>
    </row>
    <row r="1890" s="105" customFormat="true" ht="30" hidden="false" customHeight="false" outlineLevel="0" collapsed="false">
      <c r="A1890" s="98" t="s">
        <v>303</v>
      </c>
      <c r="B1890" s="99" t="s">
        <v>5730</v>
      </c>
      <c r="C1890" s="100" t="s">
        <v>16</v>
      </c>
      <c r="D1890" s="100" t="s">
        <v>8212</v>
      </c>
      <c r="E1890" s="106" t="s">
        <v>8213</v>
      </c>
      <c r="F1890" s="102" t="s">
        <v>340</v>
      </c>
      <c r="G1890" s="102" t="s">
        <v>856</v>
      </c>
      <c r="H1890" s="98" t="n">
        <v>1</v>
      </c>
      <c r="I1890" s="102" t="s">
        <v>166</v>
      </c>
      <c r="J1890" s="102" t="s">
        <v>174</v>
      </c>
      <c r="K1890" s="102" t="n">
        <v>200</v>
      </c>
      <c r="L1890" s="102" t="n">
        <v>100</v>
      </c>
      <c r="M1890" s="102" t="s">
        <v>62</v>
      </c>
      <c r="N1890" s="103" t="s">
        <v>8214</v>
      </c>
      <c r="O1890" s="104" t="s">
        <v>8215</v>
      </c>
    </row>
    <row r="1891" s="124" customFormat="true" ht="60" hidden="false" customHeight="false" outlineLevel="0" collapsed="false">
      <c r="A1891" s="117" t="s">
        <v>303</v>
      </c>
      <c r="B1891" s="118" t="s">
        <v>5735</v>
      </c>
      <c r="C1891" s="119" t="s">
        <v>16</v>
      </c>
      <c r="D1891" s="119" t="s">
        <v>8216</v>
      </c>
      <c r="E1891" s="125" t="s">
        <v>8217</v>
      </c>
      <c r="F1891" s="121" t="s">
        <v>340</v>
      </c>
      <c r="G1891" s="121" t="s">
        <v>1602</v>
      </c>
      <c r="H1891" s="117" t="n">
        <v>4</v>
      </c>
      <c r="I1891" s="121" t="s">
        <v>165</v>
      </c>
      <c r="J1891" s="121" t="s">
        <v>187</v>
      </c>
      <c r="K1891" s="121" t="n">
        <v>500</v>
      </c>
      <c r="L1891" s="121" t="n">
        <v>1000</v>
      </c>
      <c r="M1891" s="121" t="s">
        <v>1118</v>
      </c>
      <c r="N1891" s="122" t="s">
        <v>8218</v>
      </c>
      <c r="O1891" s="123" t="s">
        <v>8219</v>
      </c>
    </row>
    <row r="1892" s="124" customFormat="true" ht="45" hidden="false" customHeight="false" outlineLevel="0" collapsed="false">
      <c r="A1892" s="117" t="s">
        <v>303</v>
      </c>
      <c r="B1892" s="118" t="s">
        <v>5740</v>
      </c>
      <c r="C1892" s="119" t="s">
        <v>16</v>
      </c>
      <c r="D1892" s="119" t="s">
        <v>8220</v>
      </c>
      <c r="E1892" s="125" t="s">
        <v>8221</v>
      </c>
      <c r="F1892" s="121" t="s">
        <v>340</v>
      </c>
      <c r="G1892" s="121" t="s">
        <v>856</v>
      </c>
      <c r="H1892" s="117" t="n">
        <v>6</v>
      </c>
      <c r="I1892" s="121" t="s">
        <v>167</v>
      </c>
      <c r="J1892" s="121" t="s">
        <v>173</v>
      </c>
      <c r="K1892" s="121" t="n">
        <v>2400</v>
      </c>
      <c r="L1892" s="121" t="n">
        <v>1800</v>
      </c>
      <c r="M1892" s="121" t="s">
        <v>64</v>
      </c>
      <c r="N1892" s="122" t="s">
        <v>8222</v>
      </c>
      <c r="O1892" s="123" t="s">
        <v>8223</v>
      </c>
    </row>
    <row r="1893" s="76" customFormat="true" ht="75" hidden="false" customHeight="false" outlineLevel="0" collapsed="false">
      <c r="A1893" s="69" t="s">
        <v>303</v>
      </c>
      <c r="B1893" s="70" t="s">
        <v>5745</v>
      </c>
      <c r="C1893" s="71" t="s">
        <v>24</v>
      </c>
      <c r="D1893" s="71" t="s">
        <v>8224</v>
      </c>
      <c r="E1893" s="110" t="s">
        <v>8225</v>
      </c>
      <c r="F1893" s="73" t="s">
        <v>340</v>
      </c>
      <c r="G1893" s="73" t="s">
        <v>396</v>
      </c>
      <c r="H1893" s="69" t="n">
        <v>7</v>
      </c>
      <c r="I1893" s="73" t="s">
        <v>163</v>
      </c>
      <c r="J1893" s="73" t="s">
        <v>187</v>
      </c>
      <c r="K1893" s="73" t="n">
        <v>2500</v>
      </c>
      <c r="L1893" s="73" t="n">
        <v>2500</v>
      </c>
      <c r="M1893" s="73" t="s">
        <v>499</v>
      </c>
      <c r="N1893" s="74" t="s">
        <v>8226</v>
      </c>
      <c r="O1893" s="9" t="s">
        <v>8227</v>
      </c>
    </row>
    <row r="1894" s="76" customFormat="true" ht="75" hidden="false" customHeight="false" outlineLevel="0" collapsed="false">
      <c r="A1894" s="69" t="s">
        <v>303</v>
      </c>
      <c r="B1894" s="70" t="s">
        <v>5750</v>
      </c>
      <c r="C1894" s="71" t="s">
        <v>24</v>
      </c>
      <c r="D1894" s="71" t="s">
        <v>8228</v>
      </c>
      <c r="E1894" s="110" t="s">
        <v>8229</v>
      </c>
      <c r="F1894" s="73" t="s">
        <v>340</v>
      </c>
      <c r="G1894" s="73" t="s">
        <v>396</v>
      </c>
      <c r="H1894" s="69" t="n">
        <v>7</v>
      </c>
      <c r="I1894" s="73" t="s">
        <v>167</v>
      </c>
      <c r="J1894" s="73" t="s">
        <v>187</v>
      </c>
      <c r="K1894" s="73" t="n">
        <v>2500</v>
      </c>
      <c r="L1894" s="73" t="n">
        <v>2500</v>
      </c>
      <c r="M1894" s="73" t="s">
        <v>8111</v>
      </c>
      <c r="N1894" s="74" t="s">
        <v>8230</v>
      </c>
      <c r="O1894" s="9" t="s">
        <v>8231</v>
      </c>
    </row>
    <row r="1895" s="76" customFormat="true" ht="135" hidden="false" customHeight="false" outlineLevel="0" collapsed="false">
      <c r="A1895" s="69" t="s">
        <v>303</v>
      </c>
      <c r="B1895" s="70" t="s">
        <v>5755</v>
      </c>
      <c r="C1895" s="71" t="s">
        <v>24</v>
      </c>
      <c r="D1895" s="71" t="s">
        <v>8232</v>
      </c>
      <c r="E1895" s="110" t="s">
        <v>8233</v>
      </c>
      <c r="F1895" s="73" t="s">
        <v>340</v>
      </c>
      <c r="G1895" s="73" t="s">
        <v>396</v>
      </c>
      <c r="H1895" s="69" t="n">
        <v>7</v>
      </c>
      <c r="I1895" s="73" t="s">
        <v>165</v>
      </c>
      <c r="J1895" s="73" t="s">
        <v>187</v>
      </c>
      <c r="K1895" s="73" t="n">
        <v>2500</v>
      </c>
      <c r="L1895" s="73" t="n">
        <v>2000</v>
      </c>
      <c r="M1895" s="73" t="s">
        <v>3018</v>
      </c>
      <c r="N1895" s="74" t="s">
        <v>8234</v>
      </c>
      <c r="O1895" s="9" t="s">
        <v>8235</v>
      </c>
    </row>
    <row r="1896" s="88" customFormat="true" ht="18" hidden="false" customHeight="false" outlineLevel="0" collapsed="false">
      <c r="A1896" s="79" t="s">
        <v>303</v>
      </c>
      <c r="B1896" s="80" t="s">
        <v>5760</v>
      </c>
      <c r="C1896" s="81" t="s">
        <v>20</v>
      </c>
      <c r="D1896" s="81" t="s">
        <v>8236</v>
      </c>
      <c r="E1896" s="112" t="s">
        <v>8237</v>
      </c>
      <c r="F1896" s="83" t="s">
        <v>497</v>
      </c>
      <c r="G1896" s="83" t="s">
        <v>341</v>
      </c>
      <c r="H1896" s="79"/>
      <c r="I1896" s="83"/>
      <c r="J1896" s="83"/>
      <c r="K1896" s="83"/>
      <c r="L1896" s="83"/>
      <c r="M1896" s="83" t="s">
        <v>966</v>
      </c>
      <c r="N1896" s="86" t="s">
        <v>8238</v>
      </c>
      <c r="O1896" s="87" t="s">
        <v>8239</v>
      </c>
    </row>
    <row r="1897" s="88" customFormat="true" ht="18" hidden="false" customHeight="false" outlineLevel="0" collapsed="false">
      <c r="A1897" s="79" t="s">
        <v>303</v>
      </c>
      <c r="B1897" s="80" t="s">
        <v>5765</v>
      </c>
      <c r="C1897" s="81" t="s">
        <v>22</v>
      </c>
      <c r="D1897" s="81" t="s">
        <v>8240</v>
      </c>
      <c r="E1897" s="112" t="s">
        <v>8241</v>
      </c>
      <c r="F1897" s="83" t="s">
        <v>497</v>
      </c>
      <c r="G1897" s="83" t="s">
        <v>341</v>
      </c>
      <c r="H1897" s="79"/>
      <c r="I1897" s="83"/>
      <c r="J1897" s="83"/>
      <c r="K1897" s="83"/>
      <c r="L1897" s="83"/>
      <c r="M1897" s="83" t="s">
        <v>82</v>
      </c>
      <c r="N1897" s="86" t="s">
        <v>8242</v>
      </c>
      <c r="O1897" s="87" t="s">
        <v>8243</v>
      </c>
    </row>
    <row r="1898" s="88" customFormat="true" ht="60" hidden="false" customHeight="false" outlineLevel="0" collapsed="false">
      <c r="A1898" s="79" t="s">
        <v>303</v>
      </c>
      <c r="B1898" s="80" t="s">
        <v>5770</v>
      </c>
      <c r="C1898" s="81" t="s">
        <v>20</v>
      </c>
      <c r="D1898" s="81" t="s">
        <v>8244</v>
      </c>
      <c r="E1898" s="112" t="s">
        <v>8245</v>
      </c>
      <c r="F1898" s="83" t="s">
        <v>497</v>
      </c>
      <c r="G1898" s="83" t="s">
        <v>498</v>
      </c>
      <c r="H1898" s="79"/>
      <c r="I1898" s="83"/>
      <c r="J1898" s="83"/>
      <c r="K1898" s="83"/>
      <c r="L1898" s="83"/>
      <c r="M1898" s="83" t="s">
        <v>64</v>
      </c>
      <c r="N1898" s="86" t="s">
        <v>8246</v>
      </c>
      <c r="O1898" s="87" t="s">
        <v>8247</v>
      </c>
    </row>
    <row r="1899" s="88" customFormat="true" ht="18" hidden="false" customHeight="false" outlineLevel="0" collapsed="false">
      <c r="A1899" s="79" t="s">
        <v>303</v>
      </c>
      <c r="B1899" s="80" t="s">
        <v>5775</v>
      </c>
      <c r="C1899" s="81" t="s">
        <v>16</v>
      </c>
      <c r="D1899" s="81" t="s">
        <v>8248</v>
      </c>
      <c r="E1899" s="112" t="s">
        <v>8249</v>
      </c>
      <c r="F1899" s="83" t="s">
        <v>497</v>
      </c>
      <c r="G1899" s="83"/>
      <c r="H1899" s="79"/>
      <c r="I1899" s="83"/>
      <c r="J1899" s="83"/>
      <c r="K1899" s="83"/>
      <c r="L1899" s="83"/>
      <c r="M1899" s="83"/>
      <c r="N1899" s="86"/>
      <c r="O1899" s="87" t="s">
        <v>8250</v>
      </c>
    </row>
    <row r="1900" s="88" customFormat="true" ht="30" hidden="false" customHeight="false" outlineLevel="0" collapsed="false">
      <c r="A1900" s="79" t="s">
        <v>303</v>
      </c>
      <c r="B1900" s="80" t="s">
        <v>5780</v>
      </c>
      <c r="C1900" s="81" t="s">
        <v>16</v>
      </c>
      <c r="D1900" s="81" t="s">
        <v>8251</v>
      </c>
      <c r="E1900" s="112" t="s">
        <v>8252</v>
      </c>
      <c r="F1900" s="83" t="s">
        <v>497</v>
      </c>
      <c r="G1900" s="83" t="s">
        <v>1656</v>
      </c>
      <c r="H1900" s="79"/>
      <c r="I1900" s="83"/>
      <c r="J1900" s="83"/>
      <c r="K1900" s="83"/>
      <c r="L1900" s="83"/>
      <c r="M1900" s="83" t="s">
        <v>74</v>
      </c>
      <c r="N1900" s="86" t="s">
        <v>8253</v>
      </c>
      <c r="O1900" s="87" t="s">
        <v>8254</v>
      </c>
    </row>
    <row r="1901" s="88" customFormat="true" ht="18" hidden="false" customHeight="false" outlineLevel="0" collapsed="false">
      <c r="A1901" s="79" t="s">
        <v>303</v>
      </c>
      <c r="B1901" s="80" t="s">
        <v>5785</v>
      </c>
      <c r="C1901" s="81" t="s">
        <v>16</v>
      </c>
      <c r="D1901" s="81" t="s">
        <v>8255</v>
      </c>
      <c r="E1901" s="112" t="s">
        <v>8256</v>
      </c>
      <c r="F1901" s="83" t="s">
        <v>497</v>
      </c>
      <c r="G1901" s="83" t="s">
        <v>1656</v>
      </c>
      <c r="H1901" s="79"/>
      <c r="I1901" s="83"/>
      <c r="J1901" s="83"/>
      <c r="K1901" s="83"/>
      <c r="L1901" s="83"/>
      <c r="M1901" s="83" t="s">
        <v>589</v>
      </c>
      <c r="N1901" s="86" t="s">
        <v>8257</v>
      </c>
      <c r="O1901" s="87" t="s">
        <v>8258</v>
      </c>
    </row>
    <row r="1902" s="88" customFormat="true" ht="30" hidden="false" customHeight="false" outlineLevel="0" collapsed="false">
      <c r="A1902" s="79" t="s">
        <v>303</v>
      </c>
      <c r="B1902" s="80" t="s">
        <v>5790</v>
      </c>
      <c r="C1902" s="81" t="s">
        <v>16</v>
      </c>
      <c r="D1902" s="81" t="s">
        <v>8259</v>
      </c>
      <c r="E1902" s="112" t="s">
        <v>8260</v>
      </c>
      <c r="F1902" s="83" t="s">
        <v>497</v>
      </c>
      <c r="G1902" s="83" t="s">
        <v>1602</v>
      </c>
      <c r="H1902" s="79"/>
      <c r="I1902" s="83"/>
      <c r="J1902" s="83"/>
      <c r="K1902" s="83"/>
      <c r="L1902" s="83"/>
      <c r="M1902" s="83" t="s">
        <v>1738</v>
      </c>
      <c r="N1902" s="86" t="s">
        <v>8261</v>
      </c>
      <c r="O1902" s="87" t="s">
        <v>8262</v>
      </c>
    </row>
    <row r="1903" s="88" customFormat="true" ht="30" hidden="false" customHeight="false" outlineLevel="0" collapsed="false">
      <c r="A1903" s="79" t="s">
        <v>303</v>
      </c>
      <c r="B1903" s="80" t="s">
        <v>5795</v>
      </c>
      <c r="C1903" s="81" t="s">
        <v>16</v>
      </c>
      <c r="D1903" s="81" t="s">
        <v>8263</v>
      </c>
      <c r="E1903" s="112" t="s">
        <v>8264</v>
      </c>
      <c r="F1903" s="83" t="s">
        <v>497</v>
      </c>
      <c r="G1903" s="83" t="s">
        <v>1602</v>
      </c>
      <c r="H1903" s="79"/>
      <c r="I1903" s="83"/>
      <c r="J1903" s="83"/>
      <c r="K1903" s="83"/>
      <c r="L1903" s="83"/>
      <c r="M1903" s="83" t="s">
        <v>1738</v>
      </c>
      <c r="N1903" s="86" t="s">
        <v>8265</v>
      </c>
      <c r="O1903" s="87" t="s">
        <v>8266</v>
      </c>
    </row>
    <row r="1904" s="88" customFormat="true" ht="45" hidden="false" customHeight="false" outlineLevel="0" collapsed="false">
      <c r="A1904" s="79" t="s">
        <v>303</v>
      </c>
      <c r="B1904" s="80" t="s">
        <v>5800</v>
      </c>
      <c r="C1904" s="81" t="s">
        <v>16</v>
      </c>
      <c r="D1904" s="81" t="s">
        <v>8267</v>
      </c>
      <c r="E1904" s="112" t="s">
        <v>8268</v>
      </c>
      <c r="F1904" s="83" t="s">
        <v>497</v>
      </c>
      <c r="G1904" s="83" t="s">
        <v>1602</v>
      </c>
      <c r="H1904" s="79"/>
      <c r="I1904" s="83"/>
      <c r="J1904" s="83"/>
      <c r="K1904" s="83"/>
      <c r="L1904" s="83"/>
      <c r="M1904" s="83" t="s">
        <v>1738</v>
      </c>
      <c r="N1904" s="86" t="s">
        <v>8269</v>
      </c>
      <c r="O1904" s="87" t="s">
        <v>8270</v>
      </c>
    </row>
    <row r="1905" s="88" customFormat="true" ht="30" hidden="false" customHeight="false" outlineLevel="0" collapsed="false">
      <c r="A1905" s="79" t="s">
        <v>303</v>
      </c>
      <c r="B1905" s="80" t="s">
        <v>5805</v>
      </c>
      <c r="C1905" s="81" t="s">
        <v>22</v>
      </c>
      <c r="D1905" s="81" t="s">
        <v>8271</v>
      </c>
      <c r="E1905" s="112" t="s">
        <v>8272</v>
      </c>
      <c r="F1905" s="83" t="s">
        <v>497</v>
      </c>
      <c r="G1905" s="83" t="s">
        <v>521</v>
      </c>
      <c r="H1905" s="79"/>
      <c r="I1905" s="83"/>
      <c r="J1905" s="83"/>
      <c r="K1905" s="83"/>
      <c r="L1905" s="83"/>
      <c r="M1905" s="83" t="s">
        <v>82</v>
      </c>
      <c r="N1905" s="86" t="s">
        <v>8273</v>
      </c>
      <c r="O1905" s="87" t="s">
        <v>8274</v>
      </c>
    </row>
    <row r="1906" s="88" customFormat="true" ht="30" hidden="false" customHeight="false" outlineLevel="0" collapsed="false">
      <c r="A1906" s="79" t="s">
        <v>303</v>
      </c>
      <c r="B1906" s="80" t="s">
        <v>5810</v>
      </c>
      <c r="C1906" s="81" t="s">
        <v>16</v>
      </c>
      <c r="D1906" s="81" t="s">
        <v>8275</v>
      </c>
      <c r="E1906" s="112" t="s">
        <v>8276</v>
      </c>
      <c r="F1906" s="83" t="s">
        <v>497</v>
      </c>
      <c r="G1906" s="83" t="s">
        <v>527</v>
      </c>
      <c r="H1906" s="79"/>
      <c r="I1906" s="83"/>
      <c r="J1906" s="83"/>
      <c r="K1906" s="83"/>
      <c r="L1906" s="83"/>
      <c r="M1906" s="83" t="s">
        <v>971</v>
      </c>
      <c r="N1906" s="86" t="s">
        <v>8277</v>
      </c>
      <c r="O1906" s="87" t="s">
        <v>8278</v>
      </c>
    </row>
    <row r="1907" s="88" customFormat="true" ht="45" hidden="false" customHeight="false" outlineLevel="0" collapsed="false">
      <c r="A1907" s="79" t="s">
        <v>303</v>
      </c>
      <c r="B1907" s="80" t="s">
        <v>5815</v>
      </c>
      <c r="C1907" s="81" t="s">
        <v>22</v>
      </c>
      <c r="D1907" s="81" t="s">
        <v>8279</v>
      </c>
      <c r="E1907" s="112" t="s">
        <v>8280</v>
      </c>
      <c r="F1907" s="83" t="s">
        <v>497</v>
      </c>
      <c r="G1907" s="83" t="s">
        <v>527</v>
      </c>
      <c r="H1907" s="79"/>
      <c r="I1907" s="83"/>
      <c r="J1907" s="83"/>
      <c r="K1907" s="83"/>
      <c r="L1907" s="83"/>
      <c r="M1907" s="83" t="s">
        <v>124</v>
      </c>
      <c r="N1907" s="86" t="s">
        <v>8281</v>
      </c>
      <c r="O1907" s="87" t="s">
        <v>8282</v>
      </c>
    </row>
    <row r="1908" s="96" customFormat="true" ht="45" hidden="false" customHeight="false" outlineLevel="0" collapsed="false">
      <c r="A1908" s="89" t="s">
        <v>303</v>
      </c>
      <c r="B1908" s="90" t="s">
        <v>5820</v>
      </c>
      <c r="C1908" s="91" t="s">
        <v>16</v>
      </c>
      <c r="D1908" s="91" t="s">
        <v>8283</v>
      </c>
      <c r="E1908" s="113" t="s">
        <v>8284</v>
      </c>
      <c r="F1908" s="93" t="s">
        <v>520</v>
      </c>
      <c r="G1908" s="93" t="s">
        <v>341</v>
      </c>
      <c r="H1908" s="89"/>
      <c r="I1908" s="93"/>
      <c r="J1908" s="93"/>
      <c r="K1908" s="93"/>
      <c r="L1908" s="93"/>
      <c r="M1908" s="93" t="s">
        <v>64</v>
      </c>
      <c r="N1908" s="94" t="s">
        <v>8285</v>
      </c>
      <c r="O1908" s="95" t="s">
        <v>8286</v>
      </c>
    </row>
    <row r="1909" s="96" customFormat="true" ht="30" hidden="false" customHeight="false" outlineLevel="0" collapsed="false">
      <c r="A1909" s="89" t="s">
        <v>303</v>
      </c>
      <c r="B1909" s="90" t="s">
        <v>5825</v>
      </c>
      <c r="C1909" s="91" t="s">
        <v>16</v>
      </c>
      <c r="D1909" s="91" t="s">
        <v>8287</v>
      </c>
      <c r="E1909" s="113" t="s">
        <v>8288</v>
      </c>
      <c r="F1909" s="93" t="s">
        <v>520</v>
      </c>
      <c r="G1909" s="93" t="s">
        <v>341</v>
      </c>
      <c r="H1909" s="89"/>
      <c r="I1909" s="93"/>
      <c r="J1909" s="93"/>
      <c r="K1909" s="93"/>
      <c r="L1909" s="93"/>
      <c r="M1909" s="93" t="s">
        <v>82</v>
      </c>
      <c r="N1909" s="94" t="s">
        <v>8289</v>
      </c>
      <c r="O1909" s="95" t="s">
        <v>8290</v>
      </c>
    </row>
    <row r="1910" s="96" customFormat="true" ht="30" hidden="false" customHeight="false" outlineLevel="0" collapsed="false">
      <c r="A1910" s="89" t="s">
        <v>303</v>
      </c>
      <c r="B1910" s="90" t="s">
        <v>5830</v>
      </c>
      <c r="C1910" s="91" t="s">
        <v>16</v>
      </c>
      <c r="D1910" s="91" t="s">
        <v>8291</v>
      </c>
      <c r="E1910" s="113" t="s">
        <v>8292</v>
      </c>
      <c r="F1910" s="93" t="s">
        <v>520</v>
      </c>
      <c r="G1910" s="93" t="s">
        <v>341</v>
      </c>
      <c r="H1910" s="89"/>
      <c r="I1910" s="93"/>
      <c r="J1910" s="93"/>
      <c r="K1910" s="93"/>
      <c r="L1910" s="93"/>
      <c r="M1910" s="93" t="s">
        <v>124</v>
      </c>
      <c r="N1910" s="94" t="s">
        <v>8293</v>
      </c>
      <c r="O1910" s="95" t="s">
        <v>8294</v>
      </c>
    </row>
    <row r="1911" s="96" customFormat="true" ht="45" hidden="false" customHeight="false" outlineLevel="0" collapsed="false">
      <c r="A1911" s="89" t="s">
        <v>303</v>
      </c>
      <c r="B1911" s="90" t="s">
        <v>5835</v>
      </c>
      <c r="C1911" s="91" t="s">
        <v>20</v>
      </c>
      <c r="D1911" s="91" t="s">
        <v>8295</v>
      </c>
      <c r="E1911" s="113" t="s">
        <v>8296</v>
      </c>
      <c r="F1911" s="93" t="s">
        <v>520</v>
      </c>
      <c r="G1911" s="93" t="s">
        <v>341</v>
      </c>
      <c r="H1911" s="89"/>
      <c r="I1911" s="93"/>
      <c r="J1911" s="93"/>
      <c r="K1911" s="93"/>
      <c r="L1911" s="93"/>
      <c r="M1911" s="93" t="s">
        <v>553</v>
      </c>
      <c r="N1911" s="94" t="s">
        <v>8297</v>
      </c>
      <c r="O1911" s="95" t="s">
        <v>8298</v>
      </c>
    </row>
    <row r="1912" s="96" customFormat="true" ht="30" hidden="false" customHeight="false" outlineLevel="0" collapsed="false">
      <c r="A1912" s="89" t="s">
        <v>303</v>
      </c>
      <c r="B1912" s="90" t="s">
        <v>5840</v>
      </c>
      <c r="C1912" s="91" t="s">
        <v>16</v>
      </c>
      <c r="D1912" s="91" t="s">
        <v>8299</v>
      </c>
      <c r="E1912" s="113" t="s">
        <v>8300</v>
      </c>
      <c r="F1912" s="93" t="s">
        <v>520</v>
      </c>
      <c r="G1912" s="93" t="s">
        <v>341</v>
      </c>
      <c r="H1912" s="89"/>
      <c r="I1912" s="93"/>
      <c r="J1912" s="93"/>
      <c r="K1912" s="93"/>
      <c r="L1912" s="93"/>
      <c r="M1912" s="93" t="s">
        <v>62</v>
      </c>
      <c r="N1912" s="94" t="s">
        <v>8301</v>
      </c>
      <c r="O1912" s="95" t="s">
        <v>8302</v>
      </c>
    </row>
    <row r="1913" s="96" customFormat="true" ht="18" hidden="false" customHeight="false" outlineLevel="0" collapsed="false">
      <c r="A1913" s="89" t="s">
        <v>303</v>
      </c>
      <c r="B1913" s="90" t="s">
        <v>5845</v>
      </c>
      <c r="C1913" s="91" t="s">
        <v>20</v>
      </c>
      <c r="D1913" s="91" t="s">
        <v>8303</v>
      </c>
      <c r="E1913" s="113" t="s">
        <v>8304</v>
      </c>
      <c r="F1913" s="93" t="s">
        <v>520</v>
      </c>
      <c r="G1913" s="93" t="s">
        <v>341</v>
      </c>
      <c r="H1913" s="89"/>
      <c r="I1913" s="93"/>
      <c r="J1913" s="93"/>
      <c r="K1913" s="93"/>
      <c r="L1913" s="93"/>
      <c r="M1913" s="93" t="s">
        <v>924</v>
      </c>
      <c r="N1913" s="94" t="s">
        <v>8305</v>
      </c>
      <c r="O1913" s="95" t="s">
        <v>8306</v>
      </c>
    </row>
    <row r="1914" s="96" customFormat="true" ht="18" hidden="false" customHeight="false" outlineLevel="0" collapsed="false">
      <c r="A1914" s="89" t="s">
        <v>303</v>
      </c>
      <c r="B1914" s="90" t="s">
        <v>5850</v>
      </c>
      <c r="C1914" s="91" t="s">
        <v>16</v>
      </c>
      <c r="D1914" s="91" t="s">
        <v>8307</v>
      </c>
      <c r="E1914" s="113" t="s">
        <v>8308</v>
      </c>
      <c r="F1914" s="93" t="s">
        <v>520</v>
      </c>
      <c r="G1914" s="93" t="s">
        <v>341</v>
      </c>
      <c r="H1914" s="89"/>
      <c r="I1914" s="93"/>
      <c r="J1914" s="93"/>
      <c r="K1914" s="93"/>
      <c r="L1914" s="93"/>
      <c r="M1914" s="93" t="s">
        <v>553</v>
      </c>
      <c r="N1914" s="94" t="s">
        <v>8309</v>
      </c>
      <c r="O1914" s="95" t="s">
        <v>8310</v>
      </c>
    </row>
    <row r="1915" s="96" customFormat="true" ht="18" hidden="false" customHeight="false" outlineLevel="0" collapsed="false">
      <c r="A1915" s="89" t="s">
        <v>303</v>
      </c>
      <c r="B1915" s="90" t="s">
        <v>5855</v>
      </c>
      <c r="C1915" s="91" t="s">
        <v>16</v>
      </c>
      <c r="D1915" s="91" t="s">
        <v>8311</v>
      </c>
      <c r="E1915" s="113" t="s">
        <v>8312</v>
      </c>
      <c r="F1915" s="93" t="s">
        <v>520</v>
      </c>
      <c r="G1915" s="93" t="s">
        <v>341</v>
      </c>
      <c r="H1915" s="89"/>
      <c r="I1915" s="93"/>
      <c r="J1915" s="93"/>
      <c r="K1915" s="93"/>
      <c r="L1915" s="93"/>
      <c r="M1915" s="93" t="s">
        <v>553</v>
      </c>
      <c r="N1915" s="94" t="s">
        <v>8313</v>
      </c>
      <c r="O1915" s="95" t="s">
        <v>8314</v>
      </c>
    </row>
    <row r="1916" s="96" customFormat="true" ht="45" hidden="false" customHeight="false" outlineLevel="0" collapsed="false">
      <c r="A1916" s="89" t="s">
        <v>303</v>
      </c>
      <c r="B1916" s="90" t="s">
        <v>5860</v>
      </c>
      <c r="C1916" s="91" t="s">
        <v>22</v>
      </c>
      <c r="D1916" s="91" t="s">
        <v>8315</v>
      </c>
      <c r="E1916" s="113" t="s">
        <v>8316</v>
      </c>
      <c r="F1916" s="93" t="s">
        <v>520</v>
      </c>
      <c r="G1916" s="93" t="s">
        <v>521</v>
      </c>
      <c r="H1916" s="89"/>
      <c r="I1916" s="93"/>
      <c r="J1916" s="93"/>
      <c r="K1916" s="93"/>
      <c r="L1916" s="93"/>
      <c r="M1916" s="93" t="s">
        <v>124</v>
      </c>
      <c r="N1916" s="94" t="s">
        <v>8317</v>
      </c>
      <c r="O1916" s="95" t="s">
        <v>8318</v>
      </c>
    </row>
    <row r="1917" s="96" customFormat="true" ht="30" hidden="false" customHeight="false" outlineLevel="0" collapsed="false">
      <c r="A1917" s="89" t="s">
        <v>303</v>
      </c>
      <c r="B1917" s="90" t="s">
        <v>5865</v>
      </c>
      <c r="C1917" s="91" t="s">
        <v>16</v>
      </c>
      <c r="D1917" s="91" t="s">
        <v>8319</v>
      </c>
      <c r="E1917" s="113" t="s">
        <v>8320</v>
      </c>
      <c r="F1917" s="93" t="s">
        <v>520</v>
      </c>
      <c r="G1917" s="93" t="s">
        <v>521</v>
      </c>
      <c r="H1917" s="89"/>
      <c r="I1917" s="93"/>
      <c r="J1917" s="93"/>
      <c r="K1917" s="93"/>
      <c r="L1917" s="93"/>
      <c r="M1917" s="93" t="s">
        <v>499</v>
      </c>
      <c r="N1917" s="94" t="s">
        <v>8321</v>
      </c>
      <c r="O1917" s="95" t="s">
        <v>8322</v>
      </c>
    </row>
    <row r="1918" s="96" customFormat="true" ht="45" hidden="false" customHeight="false" outlineLevel="0" collapsed="false">
      <c r="A1918" s="89" t="s">
        <v>303</v>
      </c>
      <c r="B1918" s="90" t="s">
        <v>5870</v>
      </c>
      <c r="C1918" s="91" t="s">
        <v>20</v>
      </c>
      <c r="D1918" s="91" t="s">
        <v>8323</v>
      </c>
      <c r="E1918" s="113" t="s">
        <v>8324</v>
      </c>
      <c r="F1918" s="93" t="s">
        <v>520</v>
      </c>
      <c r="G1918" s="93" t="s">
        <v>521</v>
      </c>
      <c r="H1918" s="89"/>
      <c r="I1918" s="93"/>
      <c r="J1918" s="93"/>
      <c r="K1918" s="93"/>
      <c r="L1918" s="93"/>
      <c r="M1918" s="93" t="s">
        <v>126</v>
      </c>
      <c r="N1918" s="94" t="s">
        <v>8325</v>
      </c>
      <c r="O1918" s="95" t="s">
        <v>8326</v>
      </c>
    </row>
    <row r="1919" s="96" customFormat="true" ht="30" hidden="false" customHeight="false" outlineLevel="0" collapsed="false">
      <c r="A1919" s="89" t="s">
        <v>303</v>
      </c>
      <c r="B1919" s="90" t="s">
        <v>5875</v>
      </c>
      <c r="C1919" s="91" t="s">
        <v>20</v>
      </c>
      <c r="D1919" s="91" t="s">
        <v>8327</v>
      </c>
      <c r="E1919" s="113" t="s">
        <v>8328</v>
      </c>
      <c r="F1919" s="93" t="s">
        <v>520</v>
      </c>
      <c r="G1919" s="93" t="s">
        <v>1401</v>
      </c>
      <c r="H1919" s="89"/>
      <c r="I1919" s="93"/>
      <c r="J1919" s="93"/>
      <c r="K1919" s="93"/>
      <c r="L1919" s="93"/>
      <c r="M1919" s="93" t="s">
        <v>118</v>
      </c>
      <c r="N1919" s="94" t="s">
        <v>8329</v>
      </c>
      <c r="O1919" s="95" t="s">
        <v>8330</v>
      </c>
    </row>
    <row r="1920" s="105" customFormat="true" ht="90" hidden="false" customHeight="false" outlineLevel="0" collapsed="false">
      <c r="A1920" s="98" t="s">
        <v>303</v>
      </c>
      <c r="B1920" s="99" t="s">
        <v>8331</v>
      </c>
      <c r="C1920" s="100" t="s">
        <v>26</v>
      </c>
      <c r="D1920" s="100" t="s">
        <v>8332</v>
      </c>
      <c r="E1920" s="106" t="s">
        <v>8333</v>
      </c>
      <c r="F1920" s="102" t="s">
        <v>340</v>
      </c>
      <c r="G1920" s="102" t="s">
        <v>856</v>
      </c>
      <c r="H1920" s="98" t="n">
        <v>7</v>
      </c>
      <c r="I1920" s="102" t="s">
        <v>165</v>
      </c>
      <c r="J1920" s="102" t="s">
        <v>183</v>
      </c>
      <c r="K1920" s="102" t="n">
        <v>2300</v>
      </c>
      <c r="L1920" s="102" t="n">
        <v>2000</v>
      </c>
      <c r="M1920" s="102" t="s">
        <v>152</v>
      </c>
      <c r="N1920" s="103" t="s">
        <v>8334</v>
      </c>
      <c r="O1920" s="104" t="s">
        <v>8335</v>
      </c>
    </row>
    <row r="1921" s="105" customFormat="true" ht="30" hidden="false" customHeight="false" outlineLevel="0" collapsed="false">
      <c r="A1921" s="98" t="s">
        <v>303</v>
      </c>
      <c r="B1921" s="99" t="s">
        <v>8336</v>
      </c>
      <c r="C1921" s="100" t="s">
        <v>26</v>
      </c>
      <c r="D1921" s="100" t="s">
        <v>8337</v>
      </c>
      <c r="E1921" s="106" t="s">
        <v>8338</v>
      </c>
      <c r="F1921" s="102" t="s">
        <v>340</v>
      </c>
      <c r="G1921" s="102" t="s">
        <v>856</v>
      </c>
      <c r="H1921" s="98" t="n">
        <v>4</v>
      </c>
      <c r="I1921" s="102" t="s">
        <v>165</v>
      </c>
      <c r="J1921" s="102" t="s">
        <v>183</v>
      </c>
      <c r="K1921" s="102" t="n">
        <v>1600</v>
      </c>
      <c r="L1921" s="102" t="n">
        <v>1200</v>
      </c>
      <c r="M1921" s="102" t="s">
        <v>104</v>
      </c>
      <c r="N1921" s="103" t="s">
        <v>8339</v>
      </c>
      <c r="O1921" s="104" t="s">
        <v>8340</v>
      </c>
    </row>
    <row r="1922" s="105" customFormat="true" ht="30" hidden="false" customHeight="false" outlineLevel="0" collapsed="false">
      <c r="A1922" s="98" t="s">
        <v>303</v>
      </c>
      <c r="B1922" s="99" t="s">
        <v>8341</v>
      </c>
      <c r="C1922" s="100" t="s">
        <v>26</v>
      </c>
      <c r="D1922" s="100" t="s">
        <v>8342</v>
      </c>
      <c r="E1922" s="106" t="s">
        <v>8343</v>
      </c>
      <c r="F1922" s="102" t="s">
        <v>340</v>
      </c>
      <c r="G1922" s="102" t="s">
        <v>856</v>
      </c>
      <c r="H1922" s="98" t="n">
        <v>4</v>
      </c>
      <c r="I1922" s="102" t="s">
        <v>165</v>
      </c>
      <c r="J1922" s="102" t="s">
        <v>183</v>
      </c>
      <c r="K1922" s="102" t="n">
        <v>1800</v>
      </c>
      <c r="L1922" s="102" t="n">
        <v>1000</v>
      </c>
      <c r="M1922" s="102" t="s">
        <v>924</v>
      </c>
      <c r="N1922" s="103" t="s">
        <v>8344</v>
      </c>
      <c r="O1922" s="104" t="s">
        <v>8345</v>
      </c>
    </row>
    <row r="1923" s="105" customFormat="true" ht="45" hidden="false" customHeight="false" outlineLevel="0" collapsed="false">
      <c r="A1923" s="98" t="s">
        <v>303</v>
      </c>
      <c r="B1923" s="99" t="s">
        <v>8346</v>
      </c>
      <c r="C1923" s="100" t="s">
        <v>26</v>
      </c>
      <c r="D1923" s="100" t="s">
        <v>8347</v>
      </c>
      <c r="E1923" s="106" t="s">
        <v>8348</v>
      </c>
      <c r="F1923" s="102" t="s">
        <v>340</v>
      </c>
      <c r="G1923" s="102" t="s">
        <v>856</v>
      </c>
      <c r="H1923" s="98" t="n">
        <v>1</v>
      </c>
      <c r="I1923" s="102" t="s">
        <v>165</v>
      </c>
      <c r="J1923" s="102" t="s">
        <v>183</v>
      </c>
      <c r="K1923" s="102" t="n">
        <v>100</v>
      </c>
      <c r="L1923" s="102" t="n">
        <v>100</v>
      </c>
      <c r="M1923" s="102" t="s">
        <v>499</v>
      </c>
      <c r="N1923" s="103" t="s">
        <v>8349</v>
      </c>
      <c r="O1923" s="104" t="s">
        <v>8350</v>
      </c>
    </row>
    <row r="1924" s="105" customFormat="true" ht="60" hidden="false" customHeight="false" outlineLevel="0" collapsed="false">
      <c r="A1924" s="98" t="s">
        <v>303</v>
      </c>
      <c r="B1924" s="99" t="s">
        <v>8351</v>
      </c>
      <c r="C1924" s="100" t="s">
        <v>26</v>
      </c>
      <c r="D1924" s="100" t="s">
        <v>8352</v>
      </c>
      <c r="E1924" s="106" t="s">
        <v>8353</v>
      </c>
      <c r="F1924" s="102" t="s">
        <v>340</v>
      </c>
      <c r="G1924" s="102" t="s">
        <v>856</v>
      </c>
      <c r="H1924" s="98" t="n">
        <v>4</v>
      </c>
      <c r="I1924" s="102" t="s">
        <v>165</v>
      </c>
      <c r="J1924" s="102" t="s">
        <v>183</v>
      </c>
      <c r="K1924" s="102" t="n">
        <v>1400</v>
      </c>
      <c r="L1924" s="102" t="n">
        <v>800</v>
      </c>
      <c r="M1924" s="102" t="s">
        <v>132</v>
      </c>
      <c r="N1924" s="103" t="s">
        <v>8354</v>
      </c>
      <c r="O1924" s="104" t="s">
        <v>8355</v>
      </c>
    </row>
    <row r="1925" s="105" customFormat="true" ht="30" hidden="false" customHeight="false" outlineLevel="0" collapsed="false">
      <c r="A1925" s="98" t="s">
        <v>303</v>
      </c>
      <c r="B1925" s="99" t="s">
        <v>8356</v>
      </c>
      <c r="C1925" s="100" t="s">
        <v>26</v>
      </c>
      <c r="D1925" s="100" t="s">
        <v>8357</v>
      </c>
      <c r="E1925" s="106" t="s">
        <v>8358</v>
      </c>
      <c r="F1925" s="102" t="s">
        <v>340</v>
      </c>
      <c r="G1925" s="102" t="s">
        <v>856</v>
      </c>
      <c r="H1925" s="98" t="n">
        <v>4</v>
      </c>
      <c r="I1925" s="102" t="s">
        <v>165</v>
      </c>
      <c r="J1925" s="102" t="s">
        <v>183</v>
      </c>
      <c r="K1925" s="102" t="n">
        <v>1000</v>
      </c>
      <c r="L1925" s="102" t="n">
        <v>2000</v>
      </c>
      <c r="M1925" s="102" t="s">
        <v>104</v>
      </c>
      <c r="N1925" s="103" t="s">
        <v>8359</v>
      </c>
      <c r="O1925" s="104" t="s">
        <v>8360</v>
      </c>
    </row>
    <row r="1926" s="105" customFormat="true" ht="45" hidden="false" customHeight="false" outlineLevel="0" collapsed="false">
      <c r="A1926" s="98" t="s">
        <v>303</v>
      </c>
      <c r="B1926" s="99" t="s">
        <v>8361</v>
      </c>
      <c r="C1926" s="100" t="s">
        <v>26</v>
      </c>
      <c r="D1926" s="100" t="s">
        <v>8362</v>
      </c>
      <c r="E1926" s="106" t="s">
        <v>8363</v>
      </c>
      <c r="F1926" s="102" t="s">
        <v>340</v>
      </c>
      <c r="G1926" s="102" t="s">
        <v>856</v>
      </c>
      <c r="H1926" s="98" t="n">
        <v>4</v>
      </c>
      <c r="I1926" s="102" t="s">
        <v>165</v>
      </c>
      <c r="J1926" s="102" t="s">
        <v>183</v>
      </c>
      <c r="K1926" s="102" t="n">
        <v>1700</v>
      </c>
      <c r="L1926" s="102" t="n">
        <v>0</v>
      </c>
      <c r="M1926" s="102" t="s">
        <v>90</v>
      </c>
      <c r="N1926" s="103" t="s">
        <v>8364</v>
      </c>
      <c r="O1926" s="104" t="s">
        <v>8365</v>
      </c>
    </row>
    <row r="1927" s="96" customFormat="true" ht="18" hidden="false" customHeight="false" outlineLevel="0" collapsed="false">
      <c r="A1927" s="89" t="s">
        <v>303</v>
      </c>
      <c r="B1927" s="90" t="s">
        <v>8366</v>
      </c>
      <c r="C1927" s="91" t="s">
        <v>26</v>
      </c>
      <c r="D1927" s="91" t="s">
        <v>8367</v>
      </c>
      <c r="E1927" s="113" t="s">
        <v>8368</v>
      </c>
      <c r="F1927" s="93" t="s">
        <v>520</v>
      </c>
      <c r="G1927" s="93" t="s">
        <v>521</v>
      </c>
      <c r="H1927" s="89"/>
      <c r="I1927" s="93"/>
      <c r="J1927" s="93"/>
      <c r="K1927" s="93"/>
      <c r="L1927" s="93"/>
      <c r="M1927" s="93" t="s">
        <v>104</v>
      </c>
      <c r="N1927" s="94" t="s">
        <v>8369</v>
      </c>
      <c r="O1927" s="95" t="s">
        <v>8370</v>
      </c>
    </row>
    <row r="1928" s="88" customFormat="true" ht="30" hidden="false" customHeight="false" outlineLevel="0" collapsed="false">
      <c r="A1928" s="79" t="s">
        <v>303</v>
      </c>
      <c r="B1928" s="80" t="s">
        <v>7366</v>
      </c>
      <c r="C1928" s="81" t="s">
        <v>22</v>
      </c>
      <c r="D1928" s="81" t="s">
        <v>8371</v>
      </c>
      <c r="E1928" s="112" t="s">
        <v>8372</v>
      </c>
      <c r="F1928" s="83" t="s">
        <v>497</v>
      </c>
      <c r="G1928" s="83" t="s">
        <v>1656</v>
      </c>
      <c r="H1928" s="79"/>
      <c r="I1928" s="83"/>
      <c r="J1928" s="83"/>
      <c r="K1928" s="83"/>
      <c r="L1928" s="83"/>
      <c r="M1928" s="83" t="s">
        <v>971</v>
      </c>
      <c r="N1928" s="86" t="s">
        <v>8373</v>
      </c>
      <c r="O1928" s="87" t="s">
        <v>8374</v>
      </c>
    </row>
    <row r="1929" s="105" customFormat="true" ht="60" hidden="false" customHeight="false" outlineLevel="0" collapsed="false">
      <c r="A1929" s="98" t="s">
        <v>8375</v>
      </c>
      <c r="B1929" s="99" t="s">
        <v>5620</v>
      </c>
      <c r="C1929" s="100" t="s">
        <v>24</v>
      </c>
      <c r="D1929" s="100" t="s">
        <v>8376</v>
      </c>
      <c r="E1929" s="106" t="s">
        <v>8377</v>
      </c>
      <c r="F1929" s="102" t="s">
        <v>340</v>
      </c>
      <c r="G1929" s="102" t="s">
        <v>856</v>
      </c>
      <c r="H1929" s="98" t="n">
        <v>3</v>
      </c>
      <c r="I1929" s="102" t="s">
        <v>167</v>
      </c>
      <c r="J1929" s="102" t="s">
        <v>185</v>
      </c>
      <c r="K1929" s="102" t="n">
        <v>400</v>
      </c>
      <c r="L1929" s="102" t="n">
        <v>400</v>
      </c>
      <c r="M1929" s="102" t="s">
        <v>82</v>
      </c>
      <c r="N1929" s="103" t="s">
        <v>8378</v>
      </c>
      <c r="O1929" s="104" t="s">
        <v>8379</v>
      </c>
    </row>
    <row r="1930" s="88" customFormat="true" ht="30" hidden="false" customHeight="false" outlineLevel="0" collapsed="false">
      <c r="A1930" s="79" t="s">
        <v>8375</v>
      </c>
      <c r="B1930" s="80" t="s">
        <v>5700</v>
      </c>
      <c r="C1930" s="81" t="s">
        <v>22</v>
      </c>
      <c r="D1930" s="81" t="s">
        <v>8380</v>
      </c>
      <c r="E1930" s="112" t="s">
        <v>8381</v>
      </c>
      <c r="F1930" s="83" t="s">
        <v>497</v>
      </c>
      <c r="G1930" s="83" t="s">
        <v>1656</v>
      </c>
      <c r="H1930" s="79"/>
      <c r="I1930" s="83"/>
      <c r="J1930" s="83"/>
      <c r="K1930" s="83"/>
      <c r="L1930" s="83"/>
      <c r="M1930" s="83" t="s">
        <v>126</v>
      </c>
      <c r="N1930" s="86" t="s">
        <v>8382</v>
      </c>
      <c r="O1930" s="87" t="s">
        <v>8383</v>
      </c>
    </row>
    <row r="1931" s="88" customFormat="true" ht="30" hidden="false" customHeight="false" outlineLevel="0" collapsed="false">
      <c r="A1931" s="79" t="s">
        <v>8375</v>
      </c>
      <c r="B1931" s="80" t="s">
        <v>5705</v>
      </c>
      <c r="C1931" s="81" t="s">
        <v>24</v>
      </c>
      <c r="D1931" s="81" t="s">
        <v>8384</v>
      </c>
      <c r="E1931" s="112" t="s">
        <v>8385</v>
      </c>
      <c r="F1931" s="83" t="s">
        <v>497</v>
      </c>
      <c r="G1931" s="83" t="s">
        <v>1656</v>
      </c>
      <c r="H1931" s="79"/>
      <c r="I1931" s="83"/>
      <c r="J1931" s="83"/>
      <c r="K1931" s="83"/>
      <c r="L1931" s="83"/>
      <c r="M1931" s="83" t="s">
        <v>126</v>
      </c>
      <c r="N1931" s="86" t="s">
        <v>8386</v>
      </c>
      <c r="O1931" s="87" t="s">
        <v>8387</v>
      </c>
    </row>
    <row r="1932" s="96" customFormat="true" ht="30" hidden="false" customHeight="false" outlineLevel="0" collapsed="false">
      <c r="A1932" s="89" t="s">
        <v>8375</v>
      </c>
      <c r="B1932" s="90" t="s">
        <v>5720</v>
      </c>
      <c r="C1932" s="91" t="s">
        <v>22</v>
      </c>
      <c r="D1932" s="91" t="s">
        <v>8388</v>
      </c>
      <c r="E1932" s="113" t="s">
        <v>8389</v>
      </c>
      <c r="F1932" s="93" t="s">
        <v>520</v>
      </c>
      <c r="G1932" s="93" t="s">
        <v>341</v>
      </c>
      <c r="H1932" s="89"/>
      <c r="I1932" s="93"/>
      <c r="J1932" s="93"/>
      <c r="K1932" s="93"/>
      <c r="L1932" s="93"/>
      <c r="M1932" s="93" t="s">
        <v>553</v>
      </c>
      <c r="N1932" s="94" t="s">
        <v>8390</v>
      </c>
      <c r="O1932" s="95" t="s">
        <v>8391</v>
      </c>
    </row>
    <row r="1933" s="96" customFormat="true" ht="30" hidden="false" customHeight="false" outlineLevel="0" collapsed="false">
      <c r="A1933" s="89" t="s">
        <v>8375</v>
      </c>
      <c r="B1933" s="90" t="s">
        <v>5725</v>
      </c>
      <c r="C1933" s="91" t="s">
        <v>22</v>
      </c>
      <c r="D1933" s="91" t="s">
        <v>8392</v>
      </c>
      <c r="E1933" s="113" t="s">
        <v>8393</v>
      </c>
      <c r="F1933" s="93" t="s">
        <v>520</v>
      </c>
      <c r="G1933" s="93" t="s">
        <v>341</v>
      </c>
      <c r="H1933" s="89"/>
      <c r="I1933" s="93"/>
      <c r="J1933" s="93"/>
      <c r="K1933" s="93"/>
      <c r="L1933" s="93"/>
      <c r="M1933" s="93" t="s">
        <v>140</v>
      </c>
      <c r="N1933" s="94" t="s">
        <v>8394</v>
      </c>
      <c r="O1933" s="95" t="s">
        <v>8395</v>
      </c>
    </row>
    <row r="1934" s="105" customFormat="true" ht="45" hidden="false" customHeight="false" outlineLevel="0" collapsed="false">
      <c r="A1934" s="98" t="s">
        <v>8396</v>
      </c>
      <c r="B1934" s="99" t="s">
        <v>5630</v>
      </c>
      <c r="C1934" s="100" t="s">
        <v>24</v>
      </c>
      <c r="D1934" s="100" t="s">
        <v>8397</v>
      </c>
      <c r="E1934" s="106" t="s">
        <v>8398</v>
      </c>
      <c r="F1934" s="102" t="s">
        <v>340</v>
      </c>
      <c r="G1934" s="102" t="s">
        <v>856</v>
      </c>
      <c r="H1934" s="98" t="n">
        <v>4</v>
      </c>
      <c r="I1934" s="102" t="s">
        <v>166</v>
      </c>
      <c r="J1934" s="102" t="s">
        <v>182</v>
      </c>
      <c r="K1934" s="102" t="n">
        <v>2000</v>
      </c>
      <c r="L1934" s="102" t="n">
        <v>0</v>
      </c>
      <c r="M1934" s="102" t="s">
        <v>124</v>
      </c>
      <c r="N1934" s="103" t="s">
        <v>8399</v>
      </c>
      <c r="O1934" s="104" t="s">
        <v>8400</v>
      </c>
    </row>
    <row r="1935" s="88" customFormat="true" ht="30" hidden="false" customHeight="false" outlineLevel="0" collapsed="false">
      <c r="A1935" s="79" t="s">
        <v>8396</v>
      </c>
      <c r="B1935" s="80" t="s">
        <v>5695</v>
      </c>
      <c r="C1935" s="81" t="s">
        <v>22</v>
      </c>
      <c r="D1935" s="81" t="s">
        <v>8401</v>
      </c>
      <c r="E1935" s="112" t="s">
        <v>8402</v>
      </c>
      <c r="F1935" s="83" t="s">
        <v>497</v>
      </c>
      <c r="G1935" s="83" t="s">
        <v>341</v>
      </c>
      <c r="H1935" s="79"/>
      <c r="I1935" s="83"/>
      <c r="J1935" s="83"/>
      <c r="K1935" s="83"/>
      <c r="L1935" s="83"/>
      <c r="M1935" s="83" t="s">
        <v>933</v>
      </c>
      <c r="N1935" s="86" t="s">
        <v>8403</v>
      </c>
      <c r="O1935" s="87" t="s">
        <v>8404</v>
      </c>
    </row>
    <row r="1936" s="96" customFormat="true" ht="30" hidden="false" customHeight="false" outlineLevel="0" collapsed="false">
      <c r="A1936" s="89" t="s">
        <v>8396</v>
      </c>
      <c r="B1936" s="90" t="s">
        <v>5715</v>
      </c>
      <c r="C1936" s="91" t="s">
        <v>22</v>
      </c>
      <c r="D1936" s="91" t="s">
        <v>8405</v>
      </c>
      <c r="E1936" s="113" t="s">
        <v>8406</v>
      </c>
      <c r="F1936" s="93" t="s">
        <v>520</v>
      </c>
      <c r="G1936" s="93" t="s">
        <v>341</v>
      </c>
      <c r="H1936" s="89"/>
      <c r="I1936" s="93"/>
      <c r="J1936" s="93"/>
      <c r="K1936" s="93"/>
      <c r="L1936" s="93"/>
      <c r="M1936" s="93" t="s">
        <v>924</v>
      </c>
      <c r="N1936" s="94" t="s">
        <v>8407</v>
      </c>
      <c r="O1936" s="95" t="s">
        <v>8408</v>
      </c>
    </row>
    <row r="1937" s="96" customFormat="true" ht="30" hidden="false" customHeight="false" outlineLevel="0" collapsed="false">
      <c r="A1937" s="89" t="s">
        <v>8396</v>
      </c>
      <c r="B1937" s="90" t="s">
        <v>5720</v>
      </c>
      <c r="C1937" s="91" t="s">
        <v>22</v>
      </c>
      <c r="D1937" s="91" t="s">
        <v>8409</v>
      </c>
      <c r="E1937" s="113" t="s">
        <v>8410</v>
      </c>
      <c r="F1937" s="93" t="s">
        <v>520</v>
      </c>
      <c r="G1937" s="93" t="s">
        <v>1401</v>
      </c>
      <c r="H1937" s="89"/>
      <c r="I1937" s="93"/>
      <c r="J1937" s="93"/>
      <c r="K1937" s="93"/>
      <c r="L1937" s="93"/>
      <c r="M1937" s="93" t="s">
        <v>82</v>
      </c>
      <c r="N1937" s="94" t="s">
        <v>8411</v>
      </c>
      <c r="O1937" s="95" t="s">
        <v>8412</v>
      </c>
    </row>
    <row r="1938" s="96" customFormat="true" ht="45" hidden="false" customHeight="false" outlineLevel="0" collapsed="false">
      <c r="A1938" s="89" t="s">
        <v>8396</v>
      </c>
      <c r="B1938" s="90" t="s">
        <v>5725</v>
      </c>
      <c r="C1938" s="91" t="s">
        <v>22</v>
      </c>
      <c r="D1938" s="91" t="s">
        <v>8413</v>
      </c>
      <c r="E1938" s="113" t="s">
        <v>8414</v>
      </c>
      <c r="F1938" s="93" t="s">
        <v>520</v>
      </c>
      <c r="G1938" s="93" t="s">
        <v>1401</v>
      </c>
      <c r="H1938" s="89"/>
      <c r="I1938" s="93"/>
      <c r="J1938" s="93"/>
      <c r="K1938" s="93"/>
      <c r="L1938" s="93"/>
      <c r="M1938" s="93" t="s">
        <v>924</v>
      </c>
      <c r="N1938" s="94" t="s">
        <v>8415</v>
      </c>
      <c r="O1938" s="95" t="s">
        <v>8416</v>
      </c>
    </row>
    <row r="1939" s="105" customFormat="true" ht="30" hidden="false" customHeight="false" outlineLevel="0" collapsed="false">
      <c r="A1939" s="98" t="s">
        <v>8417</v>
      </c>
      <c r="B1939" s="99" t="s">
        <v>5630</v>
      </c>
      <c r="C1939" s="100" t="s">
        <v>24</v>
      </c>
      <c r="D1939" s="100" t="s">
        <v>8418</v>
      </c>
      <c r="E1939" s="106" t="s">
        <v>8419</v>
      </c>
      <c r="F1939" s="102" t="s">
        <v>340</v>
      </c>
      <c r="G1939" s="102" t="s">
        <v>856</v>
      </c>
      <c r="H1939" s="98" t="n">
        <v>6</v>
      </c>
      <c r="I1939" s="102" t="s">
        <v>166</v>
      </c>
      <c r="J1939" s="102" t="s">
        <v>187</v>
      </c>
      <c r="K1939" s="102" t="n">
        <v>800</v>
      </c>
      <c r="L1939" s="102" t="n">
        <v>800</v>
      </c>
      <c r="M1939" s="102" t="s">
        <v>132</v>
      </c>
      <c r="N1939" s="103" t="s">
        <v>8420</v>
      </c>
      <c r="O1939" s="104" t="s">
        <v>8421</v>
      </c>
    </row>
    <row r="1940" s="88" customFormat="true" ht="18" hidden="false" customHeight="false" outlineLevel="0" collapsed="false">
      <c r="A1940" s="79" t="s">
        <v>8417</v>
      </c>
      <c r="B1940" s="80" t="s">
        <v>5675</v>
      </c>
      <c r="C1940" s="81" t="s">
        <v>24</v>
      </c>
      <c r="D1940" s="81" t="s">
        <v>8422</v>
      </c>
      <c r="E1940" s="112" t="s">
        <v>8423</v>
      </c>
      <c r="F1940" s="83" t="s">
        <v>497</v>
      </c>
      <c r="G1940" s="83" t="s">
        <v>341</v>
      </c>
      <c r="H1940" s="79"/>
      <c r="I1940" s="83"/>
      <c r="J1940" s="83"/>
      <c r="K1940" s="83"/>
      <c r="L1940" s="83"/>
      <c r="M1940" s="83" t="s">
        <v>82</v>
      </c>
      <c r="N1940" s="86" t="s">
        <v>8424</v>
      </c>
      <c r="O1940" s="87" t="s">
        <v>8425</v>
      </c>
    </row>
    <row r="1941" s="88" customFormat="true" ht="45" hidden="false" customHeight="false" outlineLevel="0" collapsed="false">
      <c r="A1941" s="79" t="s">
        <v>8417</v>
      </c>
      <c r="B1941" s="80" t="s">
        <v>5680</v>
      </c>
      <c r="C1941" s="81" t="s">
        <v>22</v>
      </c>
      <c r="D1941" s="81" t="s">
        <v>8426</v>
      </c>
      <c r="E1941" s="112" t="s">
        <v>8427</v>
      </c>
      <c r="F1941" s="83" t="s">
        <v>497</v>
      </c>
      <c r="G1941" s="83" t="s">
        <v>341</v>
      </c>
      <c r="H1941" s="79"/>
      <c r="I1941" s="83"/>
      <c r="J1941" s="83"/>
      <c r="K1941" s="83"/>
      <c r="L1941" s="83"/>
      <c r="M1941" s="83" t="s">
        <v>124</v>
      </c>
      <c r="N1941" s="86" t="s">
        <v>8428</v>
      </c>
      <c r="O1941" s="87" t="s">
        <v>8429</v>
      </c>
    </row>
    <row r="1942" s="96" customFormat="true" ht="30" hidden="false" customHeight="false" outlineLevel="0" collapsed="false">
      <c r="A1942" s="89" t="s">
        <v>8417</v>
      </c>
      <c r="B1942" s="90" t="s">
        <v>5720</v>
      </c>
      <c r="C1942" s="91" t="s">
        <v>22</v>
      </c>
      <c r="D1942" s="91" t="s">
        <v>8430</v>
      </c>
      <c r="E1942" s="113" t="s">
        <v>8431</v>
      </c>
      <c r="F1942" s="93" t="s">
        <v>520</v>
      </c>
      <c r="G1942" s="93" t="s">
        <v>341</v>
      </c>
      <c r="H1942" s="89"/>
      <c r="I1942" s="93"/>
      <c r="J1942" s="93"/>
      <c r="K1942" s="93"/>
      <c r="L1942" s="93"/>
      <c r="M1942" s="93" t="s">
        <v>553</v>
      </c>
      <c r="N1942" s="94" t="s">
        <v>8432</v>
      </c>
      <c r="O1942" s="95" t="s">
        <v>8433</v>
      </c>
    </row>
    <row r="1943" s="96" customFormat="true" ht="18" hidden="false" customHeight="false" outlineLevel="0" collapsed="false">
      <c r="A1943" s="89" t="s">
        <v>8417</v>
      </c>
      <c r="B1943" s="90" t="s">
        <v>5725</v>
      </c>
      <c r="C1943" s="91" t="s">
        <v>22</v>
      </c>
      <c r="D1943" s="91" t="s">
        <v>8434</v>
      </c>
      <c r="E1943" s="113" t="s">
        <v>8435</v>
      </c>
      <c r="F1943" s="93" t="s">
        <v>520</v>
      </c>
      <c r="G1943" s="93" t="s">
        <v>341</v>
      </c>
      <c r="H1943" s="89"/>
      <c r="I1943" s="93"/>
      <c r="J1943" s="93"/>
      <c r="K1943" s="93"/>
      <c r="L1943" s="93"/>
      <c r="M1943" s="93" t="s">
        <v>74</v>
      </c>
      <c r="N1943" s="94" t="s">
        <v>8436</v>
      </c>
      <c r="O1943" s="95" t="s">
        <v>8437</v>
      </c>
    </row>
    <row r="1944" s="105" customFormat="true" ht="30" hidden="false" customHeight="false" outlineLevel="0" collapsed="false">
      <c r="A1944" s="98" t="s">
        <v>231</v>
      </c>
      <c r="B1944" s="99" t="s">
        <v>8088</v>
      </c>
      <c r="C1944" s="100" t="s">
        <v>26</v>
      </c>
      <c r="D1944" s="100" t="s">
        <v>8438</v>
      </c>
      <c r="E1944" s="106" t="s">
        <v>8439</v>
      </c>
      <c r="F1944" s="102" t="s">
        <v>340</v>
      </c>
      <c r="G1944" s="102" t="s">
        <v>856</v>
      </c>
      <c r="H1944" s="98" t="n">
        <v>4</v>
      </c>
      <c r="I1944" s="102" t="s">
        <v>162</v>
      </c>
      <c r="J1944" s="102" t="s">
        <v>175</v>
      </c>
      <c r="K1944" s="102" t="n">
        <v>1900</v>
      </c>
      <c r="L1944" s="102" t="n">
        <v>1400</v>
      </c>
      <c r="M1944" s="102" t="s">
        <v>924</v>
      </c>
      <c r="N1944" s="103" t="s">
        <v>8440</v>
      </c>
      <c r="O1944" s="104" t="s">
        <v>8441</v>
      </c>
    </row>
    <row r="1945" s="105" customFormat="true" ht="60" hidden="false" customHeight="false" outlineLevel="0" collapsed="false">
      <c r="A1945" s="98" t="s">
        <v>231</v>
      </c>
      <c r="B1945" s="99" t="s">
        <v>3362</v>
      </c>
      <c r="C1945" s="100" t="s">
        <v>16</v>
      </c>
      <c r="D1945" s="100" t="s">
        <v>8442</v>
      </c>
      <c r="E1945" s="106" t="s">
        <v>8443</v>
      </c>
      <c r="F1945" s="102" t="s">
        <v>340</v>
      </c>
      <c r="G1945" s="102" t="s">
        <v>856</v>
      </c>
      <c r="H1945" s="98" t="n">
        <v>3</v>
      </c>
      <c r="I1945" s="102" t="s">
        <v>165</v>
      </c>
      <c r="J1945" s="102" t="s">
        <v>183</v>
      </c>
      <c r="K1945" s="102" t="n">
        <v>300</v>
      </c>
      <c r="L1945" s="102" t="n">
        <v>300</v>
      </c>
      <c r="M1945" s="102" t="s">
        <v>966</v>
      </c>
      <c r="N1945" s="103" t="s">
        <v>8444</v>
      </c>
      <c r="O1945" s="104" t="s">
        <v>8445</v>
      </c>
    </row>
    <row r="1946" s="105" customFormat="true" ht="60" hidden="false" customHeight="false" outlineLevel="0" collapsed="false">
      <c r="A1946" s="98" t="s">
        <v>231</v>
      </c>
      <c r="B1946" s="99" t="s">
        <v>3368</v>
      </c>
      <c r="C1946" s="100" t="s">
        <v>16</v>
      </c>
      <c r="D1946" s="100" t="s">
        <v>8446</v>
      </c>
      <c r="E1946" s="106" t="s">
        <v>8447</v>
      </c>
      <c r="F1946" s="102" t="s">
        <v>340</v>
      </c>
      <c r="G1946" s="102" t="s">
        <v>856</v>
      </c>
      <c r="H1946" s="98" t="n">
        <v>3</v>
      </c>
      <c r="I1946" s="102" t="s">
        <v>167</v>
      </c>
      <c r="J1946" s="102" t="s">
        <v>181</v>
      </c>
      <c r="K1946" s="102" t="n">
        <v>1200</v>
      </c>
      <c r="L1946" s="102" t="n">
        <v>400</v>
      </c>
      <c r="M1946" s="102" t="s">
        <v>80</v>
      </c>
      <c r="N1946" s="103" t="s">
        <v>8448</v>
      </c>
      <c r="O1946" s="104" t="s">
        <v>8449</v>
      </c>
    </row>
    <row r="1947" s="105" customFormat="true" ht="60" hidden="false" customHeight="false" outlineLevel="0" collapsed="false">
      <c r="A1947" s="98" t="s">
        <v>231</v>
      </c>
      <c r="B1947" s="99" t="s">
        <v>3373</v>
      </c>
      <c r="C1947" s="100" t="s">
        <v>16</v>
      </c>
      <c r="D1947" s="100" t="s">
        <v>8450</v>
      </c>
      <c r="E1947" s="106" t="s">
        <v>8451</v>
      </c>
      <c r="F1947" s="102" t="s">
        <v>340</v>
      </c>
      <c r="G1947" s="102" t="s">
        <v>856</v>
      </c>
      <c r="H1947" s="98" t="n">
        <v>3</v>
      </c>
      <c r="I1947" s="102" t="s">
        <v>164</v>
      </c>
      <c r="J1947" s="102" t="s">
        <v>180</v>
      </c>
      <c r="K1947" s="102" t="n">
        <v>600</v>
      </c>
      <c r="L1947" s="102" t="n">
        <v>2000</v>
      </c>
      <c r="M1947" s="102" t="s">
        <v>122</v>
      </c>
      <c r="N1947" s="103" t="s">
        <v>8452</v>
      </c>
      <c r="O1947" s="104" t="s">
        <v>8453</v>
      </c>
    </row>
    <row r="1948" s="105" customFormat="true" ht="60" hidden="false" customHeight="false" outlineLevel="0" collapsed="false">
      <c r="A1948" s="98" t="s">
        <v>231</v>
      </c>
      <c r="B1948" s="99" t="s">
        <v>3378</v>
      </c>
      <c r="C1948" s="100" t="s">
        <v>20</v>
      </c>
      <c r="D1948" s="100" t="s">
        <v>8454</v>
      </c>
      <c r="E1948" s="106" t="s">
        <v>8455</v>
      </c>
      <c r="F1948" s="102" t="s">
        <v>340</v>
      </c>
      <c r="G1948" s="102" t="s">
        <v>856</v>
      </c>
      <c r="H1948" s="98" t="n">
        <v>4</v>
      </c>
      <c r="I1948" s="102" t="s">
        <v>167</v>
      </c>
      <c r="J1948" s="102" t="s">
        <v>181</v>
      </c>
      <c r="K1948" s="102" t="n">
        <v>1600</v>
      </c>
      <c r="L1948" s="102" t="n">
        <v>1000</v>
      </c>
      <c r="M1948" s="102" t="s">
        <v>1118</v>
      </c>
      <c r="N1948" s="103" t="s">
        <v>8456</v>
      </c>
      <c r="O1948" s="104" t="s">
        <v>8457</v>
      </c>
    </row>
    <row r="1949" s="105" customFormat="true" ht="60" hidden="false" customHeight="false" outlineLevel="0" collapsed="false">
      <c r="A1949" s="98" t="s">
        <v>231</v>
      </c>
      <c r="B1949" s="99" t="s">
        <v>3383</v>
      </c>
      <c r="C1949" s="100" t="s">
        <v>16</v>
      </c>
      <c r="D1949" s="100" t="s">
        <v>8458</v>
      </c>
      <c r="E1949" s="106" t="s">
        <v>8459</v>
      </c>
      <c r="F1949" s="102" t="s">
        <v>340</v>
      </c>
      <c r="G1949" s="102" t="s">
        <v>856</v>
      </c>
      <c r="H1949" s="98" t="n">
        <v>4</v>
      </c>
      <c r="I1949" s="102" t="s">
        <v>167</v>
      </c>
      <c r="J1949" s="102" t="s">
        <v>181</v>
      </c>
      <c r="K1949" s="102" t="n">
        <v>1700</v>
      </c>
      <c r="L1949" s="102" t="n">
        <v>1600</v>
      </c>
      <c r="M1949" s="102" t="s">
        <v>2177</v>
      </c>
      <c r="N1949" s="103" t="s">
        <v>8460</v>
      </c>
      <c r="O1949" s="104" t="s">
        <v>8461</v>
      </c>
    </row>
    <row r="1950" s="105" customFormat="true" ht="60" hidden="false" customHeight="false" outlineLevel="0" collapsed="false">
      <c r="A1950" s="98" t="s">
        <v>231</v>
      </c>
      <c r="B1950" s="99" t="s">
        <v>3388</v>
      </c>
      <c r="C1950" s="100" t="s">
        <v>16</v>
      </c>
      <c r="D1950" s="100" t="s">
        <v>8462</v>
      </c>
      <c r="E1950" s="106" t="s">
        <v>8463</v>
      </c>
      <c r="F1950" s="102" t="s">
        <v>340</v>
      </c>
      <c r="G1950" s="102" t="s">
        <v>856</v>
      </c>
      <c r="H1950" s="98" t="n">
        <v>4</v>
      </c>
      <c r="I1950" s="102" t="s">
        <v>163</v>
      </c>
      <c r="J1950" s="102" t="s">
        <v>176</v>
      </c>
      <c r="K1950" s="102" t="n">
        <v>1400</v>
      </c>
      <c r="L1950" s="102" t="n">
        <v>800</v>
      </c>
      <c r="M1950" s="102" t="s">
        <v>8111</v>
      </c>
      <c r="N1950" s="103" t="s">
        <v>8464</v>
      </c>
      <c r="O1950" s="104" t="s">
        <v>8465</v>
      </c>
    </row>
    <row r="1951" s="105" customFormat="true" ht="75" hidden="false" customHeight="false" outlineLevel="0" collapsed="false">
      <c r="A1951" s="98" t="s">
        <v>231</v>
      </c>
      <c r="B1951" s="99" t="s">
        <v>3393</v>
      </c>
      <c r="C1951" s="100" t="s">
        <v>24</v>
      </c>
      <c r="D1951" s="100" t="s">
        <v>8466</v>
      </c>
      <c r="E1951" s="106" t="s">
        <v>8467</v>
      </c>
      <c r="F1951" s="102" t="s">
        <v>340</v>
      </c>
      <c r="G1951" s="102" t="s">
        <v>856</v>
      </c>
      <c r="H1951" s="98" t="n">
        <v>4</v>
      </c>
      <c r="I1951" s="102" t="s">
        <v>163</v>
      </c>
      <c r="J1951" s="102" t="s">
        <v>181</v>
      </c>
      <c r="K1951" s="102" t="n">
        <v>1800</v>
      </c>
      <c r="L1951" s="102" t="n">
        <v>1200</v>
      </c>
      <c r="M1951" s="102" t="s">
        <v>924</v>
      </c>
      <c r="N1951" s="103" t="s">
        <v>8468</v>
      </c>
      <c r="O1951" s="104" t="s">
        <v>8469</v>
      </c>
    </row>
    <row r="1952" s="105" customFormat="true" ht="90" hidden="false" customHeight="false" outlineLevel="0" collapsed="false">
      <c r="A1952" s="98" t="s">
        <v>231</v>
      </c>
      <c r="B1952" s="99" t="s">
        <v>3398</v>
      </c>
      <c r="C1952" s="100" t="s">
        <v>24</v>
      </c>
      <c r="D1952" s="100" t="s">
        <v>8470</v>
      </c>
      <c r="E1952" s="106" t="s">
        <v>8471</v>
      </c>
      <c r="F1952" s="102" t="s">
        <v>340</v>
      </c>
      <c r="G1952" s="102" t="s">
        <v>856</v>
      </c>
      <c r="H1952" s="98" t="n">
        <v>8</v>
      </c>
      <c r="I1952" s="102" t="s">
        <v>162</v>
      </c>
      <c r="J1952" s="102" t="s">
        <v>175</v>
      </c>
      <c r="K1952" s="102" t="n">
        <v>3000</v>
      </c>
      <c r="L1952" s="102" t="n">
        <v>1800</v>
      </c>
      <c r="M1952" s="102" t="s">
        <v>1627</v>
      </c>
      <c r="N1952" s="103" t="s">
        <v>8472</v>
      </c>
      <c r="O1952" s="104" t="s">
        <v>8473</v>
      </c>
    </row>
    <row r="1953" s="105" customFormat="true" ht="30" hidden="false" customHeight="false" outlineLevel="0" collapsed="false">
      <c r="A1953" s="98" t="s">
        <v>231</v>
      </c>
      <c r="B1953" s="99" t="s">
        <v>5620</v>
      </c>
      <c r="C1953" s="100" t="s">
        <v>20</v>
      </c>
      <c r="D1953" s="100" t="s">
        <v>8474</v>
      </c>
      <c r="E1953" s="106" t="s">
        <v>8475</v>
      </c>
      <c r="F1953" s="102" t="s">
        <v>340</v>
      </c>
      <c r="G1953" s="102" t="s">
        <v>856</v>
      </c>
      <c r="H1953" s="98" t="n">
        <v>1</v>
      </c>
      <c r="I1953" s="102" t="s">
        <v>162</v>
      </c>
      <c r="J1953" s="102" t="s">
        <v>175</v>
      </c>
      <c r="K1953" s="102" t="n">
        <v>100</v>
      </c>
      <c r="L1953" s="102" t="n">
        <v>0</v>
      </c>
      <c r="M1953" s="102" t="s">
        <v>140</v>
      </c>
      <c r="N1953" s="103" t="s">
        <v>8476</v>
      </c>
      <c r="O1953" s="104" t="s">
        <v>8477</v>
      </c>
    </row>
    <row r="1954" s="105" customFormat="true" ht="60" hidden="false" customHeight="false" outlineLevel="0" collapsed="false">
      <c r="A1954" s="98" t="s">
        <v>231</v>
      </c>
      <c r="B1954" s="99" t="s">
        <v>5625</v>
      </c>
      <c r="C1954" s="100" t="s">
        <v>16</v>
      </c>
      <c r="D1954" s="100" t="s">
        <v>8478</v>
      </c>
      <c r="E1954" s="106" t="s">
        <v>8479</v>
      </c>
      <c r="F1954" s="102" t="s">
        <v>340</v>
      </c>
      <c r="G1954" s="102" t="s">
        <v>856</v>
      </c>
      <c r="H1954" s="98" t="n">
        <v>2</v>
      </c>
      <c r="I1954" s="102" t="s">
        <v>162</v>
      </c>
      <c r="J1954" s="102" t="s">
        <v>175</v>
      </c>
      <c r="K1954" s="102" t="n">
        <v>500</v>
      </c>
      <c r="L1954" s="102" t="n">
        <v>0</v>
      </c>
      <c r="M1954" s="102" t="s">
        <v>64</v>
      </c>
      <c r="N1954" s="103" t="s">
        <v>8480</v>
      </c>
      <c r="O1954" s="104" t="s">
        <v>8481</v>
      </c>
    </row>
    <row r="1955" s="105" customFormat="true" ht="30" hidden="false" customHeight="false" outlineLevel="0" collapsed="false">
      <c r="A1955" s="98" t="s">
        <v>231</v>
      </c>
      <c r="B1955" s="99" t="s">
        <v>3388</v>
      </c>
      <c r="C1955" s="100" t="s">
        <v>16</v>
      </c>
      <c r="D1955" s="100" t="s">
        <v>8482</v>
      </c>
      <c r="E1955" s="106" t="s">
        <v>8483</v>
      </c>
      <c r="F1955" s="102" t="s">
        <v>340</v>
      </c>
      <c r="G1955" s="102" t="s">
        <v>856</v>
      </c>
      <c r="H1955" s="98" t="n">
        <v>3</v>
      </c>
      <c r="I1955" s="102" t="s">
        <v>162</v>
      </c>
      <c r="J1955" s="102" t="s">
        <v>175</v>
      </c>
      <c r="K1955" s="102" t="n">
        <v>1200</v>
      </c>
      <c r="L1955" s="102" t="n">
        <v>600</v>
      </c>
      <c r="M1955" s="102" t="s">
        <v>140</v>
      </c>
      <c r="N1955" s="103" t="s">
        <v>8484</v>
      </c>
      <c r="O1955" s="104" t="s">
        <v>8485</v>
      </c>
    </row>
    <row r="1956" s="105" customFormat="true" ht="30" hidden="false" customHeight="false" outlineLevel="0" collapsed="false">
      <c r="A1956" s="98" t="s">
        <v>231</v>
      </c>
      <c r="B1956" s="99" t="s">
        <v>5635</v>
      </c>
      <c r="C1956" s="100" t="s">
        <v>20</v>
      </c>
      <c r="D1956" s="100" t="s">
        <v>8486</v>
      </c>
      <c r="E1956" s="106" t="s">
        <v>8487</v>
      </c>
      <c r="F1956" s="102" t="s">
        <v>340</v>
      </c>
      <c r="G1956" s="102" t="s">
        <v>856</v>
      </c>
      <c r="H1956" s="98" t="n">
        <v>4</v>
      </c>
      <c r="I1956" s="102" t="s">
        <v>162</v>
      </c>
      <c r="J1956" s="102" t="s">
        <v>175</v>
      </c>
      <c r="K1956" s="102" t="n">
        <v>1800</v>
      </c>
      <c r="L1956" s="102" t="n">
        <v>1200</v>
      </c>
      <c r="M1956" s="102" t="s">
        <v>64</v>
      </c>
      <c r="N1956" s="103" t="s">
        <v>8488</v>
      </c>
      <c r="O1956" s="104" t="s">
        <v>8489</v>
      </c>
    </row>
    <row r="1957" s="105" customFormat="true" ht="45" hidden="false" customHeight="false" outlineLevel="0" collapsed="false">
      <c r="A1957" s="98" t="s">
        <v>231</v>
      </c>
      <c r="B1957" s="99" t="s">
        <v>5640</v>
      </c>
      <c r="C1957" s="100" t="s">
        <v>16</v>
      </c>
      <c r="D1957" s="100" t="s">
        <v>8490</v>
      </c>
      <c r="E1957" s="106" t="s">
        <v>8491</v>
      </c>
      <c r="F1957" s="102" t="s">
        <v>340</v>
      </c>
      <c r="G1957" s="102" t="s">
        <v>856</v>
      </c>
      <c r="H1957" s="98" t="n">
        <v>5</v>
      </c>
      <c r="I1957" s="102" t="s">
        <v>162</v>
      </c>
      <c r="J1957" s="102" t="s">
        <v>175</v>
      </c>
      <c r="K1957" s="102" t="n">
        <v>2400</v>
      </c>
      <c r="L1957" s="102" t="n">
        <v>1500</v>
      </c>
      <c r="M1957" s="102" t="s">
        <v>64</v>
      </c>
      <c r="N1957" s="103" t="s">
        <v>8492</v>
      </c>
      <c r="O1957" s="104" t="s">
        <v>8493</v>
      </c>
    </row>
    <row r="1958" s="105" customFormat="true" ht="30" hidden="false" customHeight="false" outlineLevel="0" collapsed="false">
      <c r="A1958" s="98" t="s">
        <v>231</v>
      </c>
      <c r="B1958" s="99" t="s">
        <v>5645</v>
      </c>
      <c r="C1958" s="100" t="s">
        <v>24</v>
      </c>
      <c r="D1958" s="100" t="s">
        <v>8494</v>
      </c>
      <c r="E1958" s="106" t="s">
        <v>8495</v>
      </c>
      <c r="F1958" s="102" t="s">
        <v>340</v>
      </c>
      <c r="G1958" s="102" t="s">
        <v>856</v>
      </c>
      <c r="H1958" s="98" t="n">
        <v>4</v>
      </c>
      <c r="I1958" s="102" t="s">
        <v>165</v>
      </c>
      <c r="J1958" s="102" t="s">
        <v>187</v>
      </c>
      <c r="K1958" s="102" t="n">
        <v>2100</v>
      </c>
      <c r="L1958" s="102" t="n">
        <v>800</v>
      </c>
      <c r="M1958" s="102" t="s">
        <v>140</v>
      </c>
      <c r="N1958" s="103" t="s">
        <v>8496</v>
      </c>
      <c r="O1958" s="8" t="s">
        <v>8497</v>
      </c>
    </row>
    <row r="1959" s="105" customFormat="true" ht="30" hidden="false" customHeight="false" outlineLevel="0" collapsed="false">
      <c r="A1959" s="98" t="s">
        <v>231</v>
      </c>
      <c r="B1959" s="99" t="s">
        <v>5650</v>
      </c>
      <c r="C1959" s="100" t="s">
        <v>20</v>
      </c>
      <c r="D1959" s="100" t="s">
        <v>8498</v>
      </c>
      <c r="E1959" s="106" t="s">
        <v>8499</v>
      </c>
      <c r="F1959" s="102" t="s">
        <v>340</v>
      </c>
      <c r="G1959" s="102" t="s">
        <v>856</v>
      </c>
      <c r="H1959" s="98" t="n">
        <v>4</v>
      </c>
      <c r="I1959" s="102" t="s">
        <v>167</v>
      </c>
      <c r="J1959" s="102" t="s">
        <v>184</v>
      </c>
      <c r="K1959" s="102" t="n">
        <v>1600</v>
      </c>
      <c r="L1959" s="102" t="n">
        <v>1500</v>
      </c>
      <c r="M1959" s="102" t="s">
        <v>140</v>
      </c>
      <c r="N1959" s="103" t="s">
        <v>8500</v>
      </c>
      <c r="O1959" s="104" t="s">
        <v>8501</v>
      </c>
    </row>
    <row r="1960" s="105" customFormat="true" ht="30" hidden="false" customHeight="false" outlineLevel="0" collapsed="false">
      <c r="A1960" s="98" t="s">
        <v>231</v>
      </c>
      <c r="B1960" s="99" t="s">
        <v>5655</v>
      </c>
      <c r="C1960" s="100" t="s">
        <v>20</v>
      </c>
      <c r="D1960" s="100" t="s">
        <v>8502</v>
      </c>
      <c r="E1960" s="106" t="s">
        <v>8503</v>
      </c>
      <c r="F1960" s="102" t="s">
        <v>340</v>
      </c>
      <c r="G1960" s="102" t="s">
        <v>856</v>
      </c>
      <c r="H1960" s="98" t="n">
        <v>4</v>
      </c>
      <c r="I1960" s="102" t="s">
        <v>164</v>
      </c>
      <c r="J1960" s="102" t="s">
        <v>180</v>
      </c>
      <c r="K1960" s="102" t="n">
        <v>1900</v>
      </c>
      <c r="L1960" s="102" t="n">
        <v>1200</v>
      </c>
      <c r="M1960" s="102" t="s">
        <v>140</v>
      </c>
      <c r="N1960" s="103" t="s">
        <v>8504</v>
      </c>
      <c r="O1960" s="104" t="s">
        <v>8505</v>
      </c>
    </row>
    <row r="1961" s="105" customFormat="true" ht="30" hidden="false" customHeight="false" outlineLevel="0" collapsed="false">
      <c r="A1961" s="98" t="s">
        <v>231</v>
      </c>
      <c r="B1961" s="99" t="s">
        <v>5660</v>
      </c>
      <c r="C1961" s="100" t="s">
        <v>20</v>
      </c>
      <c r="D1961" s="100" t="s">
        <v>8506</v>
      </c>
      <c r="E1961" s="106" t="s">
        <v>8507</v>
      </c>
      <c r="F1961" s="102" t="s">
        <v>340</v>
      </c>
      <c r="G1961" s="102" t="s">
        <v>856</v>
      </c>
      <c r="H1961" s="98" t="n">
        <v>4</v>
      </c>
      <c r="I1961" s="102" t="s">
        <v>162</v>
      </c>
      <c r="J1961" s="102" t="s">
        <v>175</v>
      </c>
      <c r="K1961" s="102" t="n">
        <v>1800</v>
      </c>
      <c r="L1961" s="102" t="n">
        <v>1100</v>
      </c>
      <c r="M1961" s="102" t="s">
        <v>140</v>
      </c>
      <c r="N1961" s="103" t="s">
        <v>8508</v>
      </c>
      <c r="O1961" s="104" t="s">
        <v>8509</v>
      </c>
    </row>
    <row r="1962" s="105" customFormat="true" ht="45" hidden="false" customHeight="false" outlineLevel="0" collapsed="false">
      <c r="A1962" s="98" t="s">
        <v>231</v>
      </c>
      <c r="B1962" s="99" t="s">
        <v>5665</v>
      </c>
      <c r="C1962" s="100" t="s">
        <v>20</v>
      </c>
      <c r="D1962" s="100" t="s">
        <v>8510</v>
      </c>
      <c r="E1962" s="106" t="s">
        <v>8511</v>
      </c>
      <c r="F1962" s="102" t="s">
        <v>340</v>
      </c>
      <c r="G1962" s="102" t="s">
        <v>856</v>
      </c>
      <c r="H1962" s="98" t="n">
        <v>4</v>
      </c>
      <c r="I1962" s="102" t="s">
        <v>165</v>
      </c>
      <c r="J1962" s="102" t="s">
        <v>183</v>
      </c>
      <c r="K1962" s="102" t="n">
        <v>2100</v>
      </c>
      <c r="L1962" s="102" t="n">
        <v>800</v>
      </c>
      <c r="M1962" s="102" t="s">
        <v>140</v>
      </c>
      <c r="N1962" s="103" t="s">
        <v>8512</v>
      </c>
      <c r="O1962" s="104" t="s">
        <v>8513</v>
      </c>
    </row>
    <row r="1963" s="105" customFormat="true" ht="63" hidden="false" customHeight="false" outlineLevel="0" collapsed="false">
      <c r="A1963" s="98" t="s">
        <v>231</v>
      </c>
      <c r="B1963" s="99" t="s">
        <v>5670</v>
      </c>
      <c r="C1963" s="100" t="s">
        <v>20</v>
      </c>
      <c r="D1963" s="100" t="s">
        <v>8514</v>
      </c>
      <c r="E1963" s="106" t="s">
        <v>8515</v>
      </c>
      <c r="F1963" s="102" t="s">
        <v>340</v>
      </c>
      <c r="G1963" s="102" t="s">
        <v>856</v>
      </c>
      <c r="H1963" s="98" t="n">
        <v>4</v>
      </c>
      <c r="I1963" s="102" t="s">
        <v>166</v>
      </c>
      <c r="J1963" s="102" t="s">
        <v>186</v>
      </c>
      <c r="K1963" s="102" t="n">
        <v>2100</v>
      </c>
      <c r="L1963" s="102" t="n">
        <v>800</v>
      </c>
      <c r="M1963" s="102" t="s">
        <v>140</v>
      </c>
      <c r="N1963" s="139" t="s">
        <v>8516</v>
      </c>
      <c r="O1963" s="104" t="s">
        <v>8517</v>
      </c>
    </row>
    <row r="1964" s="105" customFormat="true" ht="45" hidden="false" customHeight="false" outlineLevel="0" collapsed="false">
      <c r="A1964" s="98" t="s">
        <v>231</v>
      </c>
      <c r="B1964" s="99" t="s">
        <v>5675</v>
      </c>
      <c r="C1964" s="100" t="s">
        <v>20</v>
      </c>
      <c r="D1964" s="100" t="s">
        <v>8518</v>
      </c>
      <c r="E1964" s="106" t="s">
        <v>8519</v>
      </c>
      <c r="F1964" s="102" t="s">
        <v>340</v>
      </c>
      <c r="G1964" s="102" t="s">
        <v>856</v>
      </c>
      <c r="H1964" s="98" t="n">
        <v>4</v>
      </c>
      <c r="I1964" s="102" t="s">
        <v>163</v>
      </c>
      <c r="J1964" s="102" t="s">
        <v>176</v>
      </c>
      <c r="K1964" s="102" t="n">
        <v>1900</v>
      </c>
      <c r="L1964" s="102" t="n">
        <v>1200</v>
      </c>
      <c r="M1964" s="102" t="s">
        <v>140</v>
      </c>
      <c r="N1964" s="103" t="s">
        <v>8520</v>
      </c>
      <c r="O1964" s="104" t="s">
        <v>8521</v>
      </c>
    </row>
    <row r="1965" s="105" customFormat="true" ht="75" hidden="false" customHeight="false" outlineLevel="0" collapsed="false">
      <c r="A1965" s="98" t="s">
        <v>231</v>
      </c>
      <c r="B1965" s="99" t="s">
        <v>5680</v>
      </c>
      <c r="C1965" s="100" t="s">
        <v>22</v>
      </c>
      <c r="D1965" s="100" t="s">
        <v>8522</v>
      </c>
      <c r="E1965" s="106" t="s">
        <v>8523</v>
      </c>
      <c r="F1965" s="102" t="s">
        <v>340</v>
      </c>
      <c r="G1965" s="102" t="s">
        <v>3365</v>
      </c>
      <c r="H1965" s="98" t="n">
        <v>8</v>
      </c>
      <c r="I1965" s="102" t="s">
        <v>165</v>
      </c>
      <c r="J1965" s="102" t="s">
        <v>183</v>
      </c>
      <c r="K1965" s="102" t="n">
        <v>2400</v>
      </c>
      <c r="L1965" s="102" t="n">
        <v>1500</v>
      </c>
      <c r="M1965" s="102" t="s">
        <v>126</v>
      </c>
      <c r="N1965" s="103" t="s">
        <v>8524</v>
      </c>
      <c r="O1965" s="104" t="s">
        <v>8525</v>
      </c>
    </row>
    <row r="1966" s="105" customFormat="true" ht="60" hidden="false" customHeight="false" outlineLevel="0" collapsed="false">
      <c r="A1966" s="98" t="s">
        <v>231</v>
      </c>
      <c r="B1966" s="99" t="s">
        <v>5685</v>
      </c>
      <c r="C1966" s="100" t="s">
        <v>22</v>
      </c>
      <c r="D1966" s="100" t="s">
        <v>8526</v>
      </c>
      <c r="E1966" s="106" t="s">
        <v>8527</v>
      </c>
      <c r="F1966" s="102" t="s">
        <v>340</v>
      </c>
      <c r="G1966" s="102" t="s">
        <v>3365</v>
      </c>
      <c r="H1966" s="98" t="n">
        <v>8</v>
      </c>
      <c r="I1966" s="102" t="s">
        <v>166</v>
      </c>
      <c r="J1966" s="102" t="s">
        <v>186</v>
      </c>
      <c r="K1966" s="102" t="n">
        <v>2400</v>
      </c>
      <c r="L1966" s="102" t="n">
        <v>1500</v>
      </c>
      <c r="M1966" s="102" t="s">
        <v>1627</v>
      </c>
      <c r="N1966" s="103" t="s">
        <v>8528</v>
      </c>
      <c r="O1966" s="104" t="s">
        <v>8529</v>
      </c>
    </row>
    <row r="1967" s="105" customFormat="true" ht="60" hidden="false" customHeight="false" outlineLevel="0" collapsed="false">
      <c r="A1967" s="98" t="s">
        <v>231</v>
      </c>
      <c r="B1967" s="99" t="s">
        <v>5690</v>
      </c>
      <c r="C1967" s="100" t="s">
        <v>22</v>
      </c>
      <c r="D1967" s="100" t="s">
        <v>8530</v>
      </c>
      <c r="E1967" s="106" t="s">
        <v>8531</v>
      </c>
      <c r="F1967" s="102" t="s">
        <v>340</v>
      </c>
      <c r="G1967" s="102" t="s">
        <v>856</v>
      </c>
      <c r="H1967" s="98" t="n">
        <v>6</v>
      </c>
      <c r="I1967" s="102" t="s">
        <v>167</v>
      </c>
      <c r="J1967" s="102" t="s">
        <v>183</v>
      </c>
      <c r="K1967" s="102" t="n">
        <v>2200</v>
      </c>
      <c r="L1967" s="102" t="n">
        <v>1600</v>
      </c>
      <c r="M1967" s="102" t="s">
        <v>118</v>
      </c>
      <c r="N1967" s="103" t="s">
        <v>8532</v>
      </c>
      <c r="O1967" s="104" t="s">
        <v>8533</v>
      </c>
    </row>
    <row r="1968" s="105" customFormat="true" ht="30" hidden="false" customHeight="false" outlineLevel="0" collapsed="false">
      <c r="A1968" s="98" t="s">
        <v>231</v>
      </c>
      <c r="B1968" s="99" t="s">
        <v>5695</v>
      </c>
      <c r="C1968" s="100" t="s">
        <v>20</v>
      </c>
      <c r="D1968" s="100" t="s">
        <v>8534</v>
      </c>
      <c r="E1968" s="106" t="s">
        <v>8535</v>
      </c>
      <c r="F1968" s="102" t="s">
        <v>340</v>
      </c>
      <c r="G1968" s="102" t="s">
        <v>856</v>
      </c>
      <c r="H1968" s="98" t="n">
        <v>4</v>
      </c>
      <c r="I1968" s="102" t="s">
        <v>163</v>
      </c>
      <c r="J1968" s="102" t="s">
        <v>187</v>
      </c>
      <c r="K1968" s="102" t="n">
        <v>1500</v>
      </c>
      <c r="L1968" s="102" t="n">
        <v>1000</v>
      </c>
      <c r="M1968" s="102" t="s">
        <v>933</v>
      </c>
      <c r="N1968" s="103" t="s">
        <v>8536</v>
      </c>
      <c r="O1968" s="104" t="s">
        <v>8537</v>
      </c>
    </row>
    <row r="1969" s="105" customFormat="true" ht="30" hidden="false" customHeight="false" outlineLevel="0" collapsed="false">
      <c r="A1969" s="98" t="s">
        <v>231</v>
      </c>
      <c r="B1969" s="99" t="s">
        <v>5700</v>
      </c>
      <c r="C1969" s="100" t="s">
        <v>16</v>
      </c>
      <c r="D1969" s="100" t="s">
        <v>8538</v>
      </c>
      <c r="E1969" s="106" t="s">
        <v>8539</v>
      </c>
      <c r="F1969" s="102" t="s">
        <v>340</v>
      </c>
      <c r="G1969" s="102" t="s">
        <v>856</v>
      </c>
      <c r="H1969" s="98" t="n">
        <v>4</v>
      </c>
      <c r="I1969" s="102" t="s">
        <v>165</v>
      </c>
      <c r="J1969" s="102" t="s">
        <v>184</v>
      </c>
      <c r="K1969" s="102" t="n">
        <v>1700</v>
      </c>
      <c r="L1969" s="102" t="n">
        <v>600</v>
      </c>
      <c r="M1969" s="102" t="s">
        <v>589</v>
      </c>
      <c r="N1969" s="103" t="s">
        <v>8540</v>
      </c>
      <c r="O1969" s="104" t="s">
        <v>8541</v>
      </c>
    </row>
    <row r="1970" s="105" customFormat="true" ht="30" hidden="false" customHeight="false" outlineLevel="0" collapsed="false">
      <c r="A1970" s="98" t="s">
        <v>231</v>
      </c>
      <c r="B1970" s="99" t="s">
        <v>5705</v>
      </c>
      <c r="C1970" s="100" t="s">
        <v>22</v>
      </c>
      <c r="D1970" s="100" t="s">
        <v>8542</v>
      </c>
      <c r="E1970" s="106" t="s">
        <v>8543</v>
      </c>
      <c r="F1970" s="102" t="s">
        <v>340</v>
      </c>
      <c r="G1970" s="102" t="s">
        <v>856</v>
      </c>
      <c r="H1970" s="98" t="n">
        <v>6</v>
      </c>
      <c r="I1970" s="102" t="s">
        <v>163</v>
      </c>
      <c r="J1970" s="102" t="s">
        <v>176</v>
      </c>
      <c r="K1970" s="102" t="n">
        <v>2400</v>
      </c>
      <c r="L1970" s="102" t="n">
        <v>1000</v>
      </c>
      <c r="M1970" s="102" t="s">
        <v>66</v>
      </c>
      <c r="N1970" s="103" t="s">
        <v>8544</v>
      </c>
      <c r="O1970" s="104" t="s">
        <v>8545</v>
      </c>
    </row>
    <row r="1971" s="105" customFormat="true" ht="30" hidden="false" customHeight="false" outlineLevel="0" collapsed="false">
      <c r="A1971" s="98" t="s">
        <v>231</v>
      </c>
      <c r="B1971" s="99" t="s">
        <v>5710</v>
      </c>
      <c r="C1971" s="100" t="s">
        <v>16</v>
      </c>
      <c r="D1971" s="100" t="s">
        <v>8546</v>
      </c>
      <c r="E1971" s="106" t="s">
        <v>8547</v>
      </c>
      <c r="F1971" s="102" t="s">
        <v>340</v>
      </c>
      <c r="G1971" s="102" t="s">
        <v>856</v>
      </c>
      <c r="H1971" s="98" t="n">
        <v>3</v>
      </c>
      <c r="I1971" s="102" t="s">
        <v>167</v>
      </c>
      <c r="J1971" s="102" t="s">
        <v>178</v>
      </c>
      <c r="K1971" s="102" t="n">
        <v>1400</v>
      </c>
      <c r="L1971" s="102" t="n">
        <v>300</v>
      </c>
      <c r="M1971" s="102" t="s">
        <v>64</v>
      </c>
      <c r="N1971" s="103" t="s">
        <v>8548</v>
      </c>
      <c r="O1971" s="104" t="s">
        <v>8549</v>
      </c>
    </row>
    <row r="1972" s="105" customFormat="true" ht="18" hidden="false" customHeight="false" outlineLevel="0" collapsed="false">
      <c r="A1972" s="98" t="s">
        <v>231</v>
      </c>
      <c r="B1972" s="99" t="s">
        <v>5715</v>
      </c>
      <c r="C1972" s="100" t="s">
        <v>16</v>
      </c>
      <c r="D1972" s="100" t="s">
        <v>8550</v>
      </c>
      <c r="E1972" s="106" t="s">
        <v>8551</v>
      </c>
      <c r="F1972" s="102" t="s">
        <v>340</v>
      </c>
      <c r="G1972" s="102" t="s">
        <v>856</v>
      </c>
      <c r="H1972" s="98" t="n">
        <v>3</v>
      </c>
      <c r="I1972" s="102" t="s">
        <v>167</v>
      </c>
      <c r="J1972" s="102" t="s">
        <v>182</v>
      </c>
      <c r="K1972" s="102" t="n">
        <v>1500</v>
      </c>
      <c r="L1972" s="102" t="n">
        <v>700</v>
      </c>
      <c r="M1972" s="102" t="s">
        <v>1118</v>
      </c>
      <c r="N1972" s="103" t="s">
        <v>8552</v>
      </c>
      <c r="O1972" s="104" t="s">
        <v>8553</v>
      </c>
    </row>
    <row r="1973" s="105" customFormat="true" ht="30" hidden="false" customHeight="false" outlineLevel="0" collapsed="false">
      <c r="A1973" s="98" t="s">
        <v>231</v>
      </c>
      <c r="B1973" s="99" t="s">
        <v>5720</v>
      </c>
      <c r="C1973" s="100" t="s">
        <v>16</v>
      </c>
      <c r="D1973" s="100" t="s">
        <v>8554</v>
      </c>
      <c r="E1973" s="106" t="s">
        <v>8555</v>
      </c>
      <c r="F1973" s="102" t="s">
        <v>340</v>
      </c>
      <c r="G1973" s="102" t="s">
        <v>856</v>
      </c>
      <c r="H1973" s="98" t="n">
        <v>6</v>
      </c>
      <c r="I1973" s="102" t="s">
        <v>165</v>
      </c>
      <c r="J1973" s="102" t="s">
        <v>182</v>
      </c>
      <c r="K1973" s="102" t="n">
        <v>2400</v>
      </c>
      <c r="L1973" s="102" t="n">
        <v>1200</v>
      </c>
      <c r="M1973" s="102" t="s">
        <v>589</v>
      </c>
      <c r="N1973" s="103" t="s">
        <v>8556</v>
      </c>
      <c r="O1973" s="104" t="s">
        <v>8557</v>
      </c>
    </row>
    <row r="1974" s="105" customFormat="true" ht="30" hidden="false" customHeight="false" outlineLevel="0" collapsed="false">
      <c r="A1974" s="98" t="s">
        <v>231</v>
      </c>
      <c r="B1974" s="99" t="s">
        <v>5725</v>
      </c>
      <c r="C1974" s="100" t="s">
        <v>16</v>
      </c>
      <c r="D1974" s="100" t="s">
        <v>8558</v>
      </c>
      <c r="E1974" s="106" t="s">
        <v>8559</v>
      </c>
      <c r="F1974" s="102" t="s">
        <v>340</v>
      </c>
      <c r="G1974" s="102" t="s">
        <v>856</v>
      </c>
      <c r="H1974" s="98" t="n">
        <v>6</v>
      </c>
      <c r="I1974" s="102" t="s">
        <v>166</v>
      </c>
      <c r="J1974" s="102" t="s">
        <v>182</v>
      </c>
      <c r="K1974" s="102" t="n">
        <v>2400</v>
      </c>
      <c r="L1974" s="102" t="n">
        <v>1200</v>
      </c>
      <c r="M1974" s="102" t="s">
        <v>553</v>
      </c>
      <c r="N1974" s="103" t="s">
        <v>8560</v>
      </c>
      <c r="O1974" s="104" t="s">
        <v>8561</v>
      </c>
    </row>
    <row r="1975" s="88" customFormat="true" ht="45" hidden="false" customHeight="false" outlineLevel="0" collapsed="false">
      <c r="A1975" s="80" t="s">
        <v>231</v>
      </c>
      <c r="B1975" s="80" t="s">
        <v>5730</v>
      </c>
      <c r="C1975" s="81" t="s">
        <v>22</v>
      </c>
      <c r="D1975" s="81" t="s">
        <v>8562</v>
      </c>
      <c r="E1975" s="112" t="s">
        <v>8563</v>
      </c>
      <c r="F1975" s="83" t="s">
        <v>497</v>
      </c>
      <c r="G1975" s="83" t="s">
        <v>341</v>
      </c>
      <c r="H1975" s="79"/>
      <c r="I1975" s="83"/>
      <c r="J1975" s="83"/>
      <c r="K1975" s="83"/>
      <c r="L1975" s="83"/>
      <c r="M1975" s="83" t="s">
        <v>64</v>
      </c>
      <c r="N1975" s="86" t="s">
        <v>8564</v>
      </c>
      <c r="O1975" s="87" t="s">
        <v>8565</v>
      </c>
    </row>
    <row r="1976" s="88" customFormat="true" ht="30" hidden="false" customHeight="false" outlineLevel="0" collapsed="false">
      <c r="A1976" s="80" t="s">
        <v>231</v>
      </c>
      <c r="B1976" s="80" t="s">
        <v>5735</v>
      </c>
      <c r="C1976" s="81" t="s">
        <v>16</v>
      </c>
      <c r="D1976" s="81" t="s">
        <v>8566</v>
      </c>
      <c r="E1976" s="112" t="s">
        <v>8567</v>
      </c>
      <c r="F1976" s="83" t="s">
        <v>497</v>
      </c>
      <c r="G1976" s="83" t="s">
        <v>341</v>
      </c>
      <c r="H1976" s="79"/>
      <c r="I1976" s="83"/>
      <c r="J1976" s="83"/>
      <c r="K1976" s="83"/>
      <c r="L1976" s="83"/>
      <c r="M1976" s="83" t="s">
        <v>132</v>
      </c>
      <c r="N1976" s="86" t="s">
        <v>8568</v>
      </c>
      <c r="O1976" s="87" t="s">
        <v>8569</v>
      </c>
    </row>
    <row r="1977" s="88" customFormat="true" ht="45" hidden="false" customHeight="false" outlineLevel="0" collapsed="false">
      <c r="A1977" s="80" t="s">
        <v>231</v>
      </c>
      <c r="B1977" s="80" t="s">
        <v>5740</v>
      </c>
      <c r="C1977" s="81" t="s">
        <v>24</v>
      </c>
      <c r="D1977" s="81" t="s">
        <v>8570</v>
      </c>
      <c r="E1977" s="112" t="s">
        <v>8571</v>
      </c>
      <c r="F1977" s="83" t="s">
        <v>497</v>
      </c>
      <c r="G1977" s="83" t="s">
        <v>341</v>
      </c>
      <c r="H1977" s="79"/>
      <c r="I1977" s="83"/>
      <c r="J1977" s="83"/>
      <c r="K1977" s="83"/>
      <c r="L1977" s="83"/>
      <c r="M1977" s="83" t="s">
        <v>82</v>
      </c>
      <c r="N1977" s="86" t="s">
        <v>8572</v>
      </c>
      <c r="O1977" s="87" t="s">
        <v>8573</v>
      </c>
    </row>
    <row r="1978" s="88" customFormat="true" ht="45" hidden="false" customHeight="false" outlineLevel="0" collapsed="false">
      <c r="A1978" s="80" t="s">
        <v>231</v>
      </c>
      <c r="B1978" s="80" t="s">
        <v>5745</v>
      </c>
      <c r="C1978" s="81" t="s">
        <v>16</v>
      </c>
      <c r="D1978" s="81" t="s">
        <v>8574</v>
      </c>
      <c r="E1978" s="112" t="s">
        <v>8575</v>
      </c>
      <c r="F1978" s="83" t="s">
        <v>497</v>
      </c>
      <c r="G1978" s="83" t="s">
        <v>341</v>
      </c>
      <c r="H1978" s="79"/>
      <c r="I1978" s="83"/>
      <c r="J1978" s="83"/>
      <c r="K1978" s="83"/>
      <c r="L1978" s="83"/>
      <c r="M1978" s="83" t="s">
        <v>924</v>
      </c>
      <c r="N1978" s="86" t="s">
        <v>8576</v>
      </c>
      <c r="O1978" s="87" t="s">
        <v>8577</v>
      </c>
    </row>
    <row r="1979" s="88" customFormat="true" ht="60" hidden="false" customHeight="false" outlineLevel="0" collapsed="false">
      <c r="A1979" s="80" t="s">
        <v>231</v>
      </c>
      <c r="B1979" s="80" t="s">
        <v>5750</v>
      </c>
      <c r="C1979" s="81" t="s">
        <v>16</v>
      </c>
      <c r="D1979" s="81" t="s">
        <v>8578</v>
      </c>
      <c r="E1979" s="112" t="s">
        <v>8579</v>
      </c>
      <c r="F1979" s="83" t="s">
        <v>497</v>
      </c>
      <c r="G1979" s="83" t="s">
        <v>341</v>
      </c>
      <c r="H1979" s="79"/>
      <c r="I1979" s="83"/>
      <c r="J1979" s="83"/>
      <c r="K1979" s="83"/>
      <c r="L1979" s="83"/>
      <c r="M1979" s="83" t="s">
        <v>1627</v>
      </c>
      <c r="N1979" s="86" t="s">
        <v>8580</v>
      </c>
      <c r="O1979" s="87" t="s">
        <v>8581</v>
      </c>
    </row>
    <row r="1980" s="88" customFormat="true" ht="30" hidden="false" customHeight="false" outlineLevel="0" collapsed="false">
      <c r="A1980" s="80" t="s">
        <v>231</v>
      </c>
      <c r="B1980" s="80" t="s">
        <v>5755</v>
      </c>
      <c r="C1980" s="81" t="s">
        <v>16</v>
      </c>
      <c r="D1980" s="81" t="s">
        <v>8582</v>
      </c>
      <c r="E1980" s="112" t="s">
        <v>8583</v>
      </c>
      <c r="F1980" s="83" t="s">
        <v>497</v>
      </c>
      <c r="G1980" s="83" t="s">
        <v>341</v>
      </c>
      <c r="H1980" s="79"/>
      <c r="I1980" s="83"/>
      <c r="J1980" s="83"/>
      <c r="K1980" s="83"/>
      <c r="L1980" s="83"/>
      <c r="M1980" s="83" t="s">
        <v>966</v>
      </c>
      <c r="N1980" s="86" t="s">
        <v>8584</v>
      </c>
      <c r="O1980" s="87" t="s">
        <v>8585</v>
      </c>
    </row>
    <row r="1981" s="88" customFormat="true" ht="30" hidden="false" customHeight="false" outlineLevel="0" collapsed="false">
      <c r="A1981" s="80" t="s">
        <v>231</v>
      </c>
      <c r="B1981" s="80" t="s">
        <v>5760</v>
      </c>
      <c r="C1981" s="81" t="s">
        <v>20</v>
      </c>
      <c r="D1981" s="81" t="s">
        <v>8586</v>
      </c>
      <c r="E1981" s="112" t="s">
        <v>8587</v>
      </c>
      <c r="F1981" s="83" t="s">
        <v>497</v>
      </c>
      <c r="G1981" s="83" t="s">
        <v>498</v>
      </c>
      <c r="H1981" s="79"/>
      <c r="I1981" s="83"/>
      <c r="J1981" s="83"/>
      <c r="K1981" s="83"/>
      <c r="L1981" s="83"/>
      <c r="M1981" s="83" t="s">
        <v>82</v>
      </c>
      <c r="N1981" s="86" t="s">
        <v>8588</v>
      </c>
      <c r="O1981" s="87" t="s">
        <v>8589</v>
      </c>
    </row>
    <row r="1982" s="88" customFormat="true" ht="30" hidden="false" customHeight="false" outlineLevel="0" collapsed="false">
      <c r="A1982" s="80" t="s">
        <v>231</v>
      </c>
      <c r="B1982" s="80" t="s">
        <v>5765</v>
      </c>
      <c r="C1982" s="81" t="s">
        <v>16</v>
      </c>
      <c r="D1982" s="81" t="s">
        <v>8590</v>
      </c>
      <c r="E1982" s="112" t="s">
        <v>8591</v>
      </c>
      <c r="F1982" s="83" t="s">
        <v>497</v>
      </c>
      <c r="G1982" s="83" t="s">
        <v>1656</v>
      </c>
      <c r="H1982" s="79"/>
      <c r="I1982" s="83"/>
      <c r="J1982" s="83"/>
      <c r="K1982" s="83"/>
      <c r="L1982" s="83"/>
      <c r="M1982" s="83" t="s">
        <v>589</v>
      </c>
      <c r="N1982" s="86" t="s">
        <v>8592</v>
      </c>
      <c r="O1982" s="87" t="s">
        <v>8593</v>
      </c>
    </row>
    <row r="1983" s="88" customFormat="true" ht="60" hidden="false" customHeight="false" outlineLevel="0" collapsed="false">
      <c r="A1983" s="80" t="s">
        <v>231</v>
      </c>
      <c r="B1983" s="80" t="s">
        <v>5770</v>
      </c>
      <c r="C1983" s="81" t="s">
        <v>16</v>
      </c>
      <c r="D1983" s="81" t="s">
        <v>8594</v>
      </c>
      <c r="E1983" s="112" t="s">
        <v>8595</v>
      </c>
      <c r="F1983" s="83" t="s">
        <v>497</v>
      </c>
      <c r="G1983" s="83" t="s">
        <v>1656</v>
      </c>
      <c r="H1983" s="79"/>
      <c r="I1983" s="83"/>
      <c r="J1983" s="83"/>
      <c r="K1983" s="83"/>
      <c r="L1983" s="83"/>
      <c r="M1983" s="83" t="s">
        <v>1627</v>
      </c>
      <c r="N1983" s="86" t="s">
        <v>8596</v>
      </c>
      <c r="O1983" s="87" t="s">
        <v>8597</v>
      </c>
    </row>
    <row r="1984" s="88" customFormat="true" ht="45" hidden="false" customHeight="false" outlineLevel="0" collapsed="false">
      <c r="A1984" s="80" t="s">
        <v>231</v>
      </c>
      <c r="B1984" s="80" t="s">
        <v>5775</v>
      </c>
      <c r="C1984" s="81" t="s">
        <v>16</v>
      </c>
      <c r="D1984" s="81" t="s">
        <v>8598</v>
      </c>
      <c r="E1984" s="112" t="s">
        <v>8599</v>
      </c>
      <c r="F1984" s="83" t="s">
        <v>497</v>
      </c>
      <c r="G1984" s="83" t="s">
        <v>521</v>
      </c>
      <c r="H1984" s="79"/>
      <c r="I1984" s="83"/>
      <c r="J1984" s="83"/>
      <c r="K1984" s="83"/>
      <c r="L1984" s="83"/>
      <c r="M1984" s="83" t="s">
        <v>553</v>
      </c>
      <c r="N1984" s="86" t="s">
        <v>8600</v>
      </c>
      <c r="O1984" s="87" t="s">
        <v>8601</v>
      </c>
    </row>
    <row r="1985" s="88" customFormat="true" ht="60" hidden="false" customHeight="false" outlineLevel="0" collapsed="false">
      <c r="A1985" s="80" t="s">
        <v>231</v>
      </c>
      <c r="B1985" s="80" t="s">
        <v>5780</v>
      </c>
      <c r="C1985" s="81" t="s">
        <v>22</v>
      </c>
      <c r="D1985" s="81" t="s">
        <v>8602</v>
      </c>
      <c r="E1985" s="112" t="s">
        <v>8603</v>
      </c>
      <c r="F1985" s="83" t="s">
        <v>497</v>
      </c>
      <c r="G1985" s="83" t="s">
        <v>521</v>
      </c>
      <c r="H1985" s="79"/>
      <c r="I1985" s="83"/>
      <c r="J1985" s="83"/>
      <c r="K1985" s="83"/>
      <c r="L1985" s="83"/>
      <c r="M1985" s="83" t="s">
        <v>553</v>
      </c>
      <c r="N1985" s="86" t="s">
        <v>8604</v>
      </c>
      <c r="O1985" s="87" t="s">
        <v>8605</v>
      </c>
    </row>
    <row r="1986" s="88" customFormat="true" ht="30" hidden="false" customHeight="false" outlineLevel="0" collapsed="false">
      <c r="A1986" s="80" t="s">
        <v>231</v>
      </c>
      <c r="B1986" s="80" t="s">
        <v>5785</v>
      </c>
      <c r="C1986" s="81" t="s">
        <v>16</v>
      </c>
      <c r="D1986" s="81" t="s">
        <v>8606</v>
      </c>
      <c r="E1986" s="112" t="s">
        <v>8607</v>
      </c>
      <c r="F1986" s="83" t="s">
        <v>497</v>
      </c>
      <c r="G1986" s="83" t="s">
        <v>521</v>
      </c>
      <c r="H1986" s="79"/>
      <c r="I1986" s="83"/>
      <c r="J1986" s="83"/>
      <c r="K1986" s="83"/>
      <c r="L1986" s="83"/>
      <c r="M1986" s="83" t="s">
        <v>1089</v>
      </c>
      <c r="N1986" s="86" t="s">
        <v>8608</v>
      </c>
      <c r="O1986" s="87" t="s">
        <v>8609</v>
      </c>
    </row>
    <row r="1987" s="88" customFormat="true" ht="30" hidden="false" customHeight="false" outlineLevel="0" collapsed="false">
      <c r="A1987" s="80" t="s">
        <v>231</v>
      </c>
      <c r="B1987" s="80" t="s">
        <v>5790</v>
      </c>
      <c r="C1987" s="81" t="s">
        <v>16</v>
      </c>
      <c r="D1987" s="81" t="s">
        <v>8610</v>
      </c>
      <c r="E1987" s="112" t="s">
        <v>8611</v>
      </c>
      <c r="F1987" s="83" t="s">
        <v>497</v>
      </c>
      <c r="G1987" s="83" t="s">
        <v>521</v>
      </c>
      <c r="H1987" s="79"/>
      <c r="I1987" s="83"/>
      <c r="J1987" s="83"/>
      <c r="K1987" s="83"/>
      <c r="L1987" s="83"/>
      <c r="M1987" s="83" t="s">
        <v>74</v>
      </c>
      <c r="N1987" s="86" t="s">
        <v>8612</v>
      </c>
      <c r="O1987" s="87" t="s">
        <v>8613</v>
      </c>
    </row>
    <row r="1988" s="88" customFormat="true" ht="30" hidden="false" customHeight="false" outlineLevel="0" collapsed="false">
      <c r="A1988" s="80" t="s">
        <v>231</v>
      </c>
      <c r="B1988" s="80" t="s">
        <v>5795</v>
      </c>
      <c r="C1988" s="81" t="s">
        <v>16</v>
      </c>
      <c r="D1988" s="81" t="s">
        <v>8614</v>
      </c>
      <c r="E1988" s="112" t="s">
        <v>8615</v>
      </c>
      <c r="F1988" s="83" t="s">
        <v>497</v>
      </c>
      <c r="G1988" s="83" t="s">
        <v>527</v>
      </c>
      <c r="H1988" s="79"/>
      <c r="I1988" s="83"/>
      <c r="J1988" s="83"/>
      <c r="K1988" s="83"/>
      <c r="L1988" s="83"/>
      <c r="M1988" s="83" t="s">
        <v>971</v>
      </c>
      <c r="N1988" s="86" t="s">
        <v>8616</v>
      </c>
      <c r="O1988" s="87" t="s">
        <v>8617</v>
      </c>
    </row>
    <row r="1989" s="88" customFormat="true" ht="135" hidden="false" customHeight="false" outlineLevel="0" collapsed="false">
      <c r="A1989" s="80" t="s">
        <v>231</v>
      </c>
      <c r="B1989" s="80" t="s">
        <v>5800</v>
      </c>
      <c r="C1989" s="81" t="s">
        <v>20</v>
      </c>
      <c r="D1989" s="81" t="s">
        <v>8618</v>
      </c>
      <c r="E1989" s="112" t="s">
        <v>8619</v>
      </c>
      <c r="F1989" s="83" t="s">
        <v>497</v>
      </c>
      <c r="G1989" s="83" t="s">
        <v>527</v>
      </c>
      <c r="H1989" s="79"/>
      <c r="I1989" s="83"/>
      <c r="J1989" s="83"/>
      <c r="K1989" s="83"/>
      <c r="L1989" s="83"/>
      <c r="M1989" s="83" t="s">
        <v>1627</v>
      </c>
      <c r="N1989" s="86" t="s">
        <v>8620</v>
      </c>
      <c r="O1989" s="87" t="s">
        <v>8621</v>
      </c>
    </row>
    <row r="1990" s="96" customFormat="true" ht="30" hidden="false" customHeight="false" outlineLevel="0" collapsed="false">
      <c r="A1990" s="89" t="s">
        <v>231</v>
      </c>
      <c r="B1990" s="90" t="s">
        <v>5805</v>
      </c>
      <c r="C1990" s="91" t="s">
        <v>20</v>
      </c>
      <c r="D1990" s="91" t="s">
        <v>8622</v>
      </c>
      <c r="E1990" s="113" t="s">
        <v>8623</v>
      </c>
      <c r="F1990" s="93" t="s">
        <v>520</v>
      </c>
      <c r="G1990" s="93" t="s">
        <v>341</v>
      </c>
      <c r="H1990" s="89"/>
      <c r="I1990" s="93"/>
      <c r="J1990" s="93"/>
      <c r="K1990" s="93"/>
      <c r="L1990" s="93"/>
      <c r="M1990" s="93" t="s">
        <v>966</v>
      </c>
      <c r="N1990" s="94" t="s">
        <v>8624</v>
      </c>
      <c r="O1990" s="95" t="s">
        <v>8625</v>
      </c>
    </row>
    <row r="1991" s="96" customFormat="true" ht="45" hidden="false" customHeight="false" outlineLevel="0" collapsed="false">
      <c r="A1991" s="89" t="s">
        <v>231</v>
      </c>
      <c r="B1991" s="90" t="s">
        <v>5810</v>
      </c>
      <c r="C1991" s="91" t="s">
        <v>16</v>
      </c>
      <c r="D1991" s="91" t="s">
        <v>8626</v>
      </c>
      <c r="E1991" s="113" t="s">
        <v>8627</v>
      </c>
      <c r="F1991" s="93" t="s">
        <v>520</v>
      </c>
      <c r="G1991" s="93" t="s">
        <v>341</v>
      </c>
      <c r="H1991" s="89"/>
      <c r="I1991" s="93"/>
      <c r="J1991" s="93"/>
      <c r="K1991" s="93"/>
      <c r="L1991" s="93"/>
      <c r="M1991" s="93" t="s">
        <v>140</v>
      </c>
      <c r="N1991" s="94" t="s">
        <v>8628</v>
      </c>
      <c r="O1991" s="95" t="s">
        <v>8629</v>
      </c>
    </row>
    <row r="1992" s="96" customFormat="true" ht="30" hidden="false" customHeight="false" outlineLevel="0" collapsed="false">
      <c r="A1992" s="89" t="s">
        <v>231</v>
      </c>
      <c r="B1992" s="90" t="s">
        <v>5815</v>
      </c>
      <c r="C1992" s="91" t="s">
        <v>16</v>
      </c>
      <c r="D1992" s="91" t="s">
        <v>8630</v>
      </c>
      <c r="E1992" s="113" t="s">
        <v>8631</v>
      </c>
      <c r="F1992" s="93" t="s">
        <v>520</v>
      </c>
      <c r="G1992" s="93" t="s">
        <v>341</v>
      </c>
      <c r="H1992" s="89"/>
      <c r="I1992" s="93"/>
      <c r="J1992" s="93"/>
      <c r="K1992" s="93"/>
      <c r="L1992" s="93"/>
      <c r="M1992" s="93" t="s">
        <v>3018</v>
      </c>
      <c r="N1992" s="94" t="s">
        <v>8632</v>
      </c>
      <c r="O1992" s="95" t="s">
        <v>8633</v>
      </c>
    </row>
    <row r="1993" s="96" customFormat="true" ht="18" hidden="false" customHeight="false" outlineLevel="0" collapsed="false">
      <c r="A1993" s="89" t="s">
        <v>231</v>
      </c>
      <c r="B1993" s="90" t="s">
        <v>5820</v>
      </c>
      <c r="C1993" s="91" t="s">
        <v>16</v>
      </c>
      <c r="D1993" s="91" t="s">
        <v>8634</v>
      </c>
      <c r="E1993" s="113" t="s">
        <v>8635</v>
      </c>
      <c r="F1993" s="93" t="s">
        <v>520</v>
      </c>
      <c r="G1993" s="93" t="s">
        <v>341</v>
      </c>
      <c r="H1993" s="89"/>
      <c r="I1993" s="93"/>
      <c r="J1993" s="93"/>
      <c r="K1993" s="93"/>
      <c r="L1993" s="93"/>
      <c r="M1993" s="93" t="s">
        <v>924</v>
      </c>
      <c r="N1993" s="94" t="s">
        <v>8636</v>
      </c>
      <c r="O1993" s="95" t="s">
        <v>8637</v>
      </c>
    </row>
    <row r="1994" s="96" customFormat="true" ht="30" hidden="false" customHeight="false" outlineLevel="0" collapsed="false">
      <c r="A1994" s="89" t="s">
        <v>231</v>
      </c>
      <c r="B1994" s="90" t="s">
        <v>5825</v>
      </c>
      <c r="C1994" s="91" t="s">
        <v>16</v>
      </c>
      <c r="D1994" s="91" t="s">
        <v>8638</v>
      </c>
      <c r="E1994" s="113" t="s">
        <v>8639</v>
      </c>
      <c r="F1994" s="93" t="s">
        <v>520</v>
      </c>
      <c r="G1994" s="93" t="s">
        <v>341</v>
      </c>
      <c r="H1994" s="89"/>
      <c r="I1994" s="93"/>
      <c r="J1994" s="93"/>
      <c r="K1994" s="93"/>
      <c r="L1994" s="93"/>
      <c r="M1994" s="93" t="s">
        <v>933</v>
      </c>
      <c r="N1994" s="94" t="s">
        <v>8640</v>
      </c>
      <c r="O1994" s="95" t="s">
        <v>8641</v>
      </c>
    </row>
    <row r="1995" s="96" customFormat="true" ht="45" hidden="false" customHeight="false" outlineLevel="0" collapsed="false">
      <c r="A1995" s="89" t="s">
        <v>231</v>
      </c>
      <c r="B1995" s="90" t="s">
        <v>5830</v>
      </c>
      <c r="C1995" s="91" t="s">
        <v>16</v>
      </c>
      <c r="D1995" s="91" t="s">
        <v>8642</v>
      </c>
      <c r="E1995" s="113" t="s">
        <v>8643</v>
      </c>
      <c r="F1995" s="93" t="s">
        <v>520</v>
      </c>
      <c r="G1995" s="93" t="s">
        <v>341</v>
      </c>
      <c r="H1995" s="89"/>
      <c r="I1995" s="93"/>
      <c r="J1995" s="93"/>
      <c r="K1995" s="93"/>
      <c r="L1995" s="93"/>
      <c r="M1995" s="93" t="s">
        <v>80</v>
      </c>
      <c r="N1995" s="94" t="s">
        <v>8644</v>
      </c>
      <c r="O1995" s="95" t="s">
        <v>8645</v>
      </c>
    </row>
    <row r="1996" s="96" customFormat="true" ht="60" hidden="false" customHeight="false" outlineLevel="0" collapsed="false">
      <c r="A1996" s="89" t="s">
        <v>231</v>
      </c>
      <c r="B1996" s="90" t="s">
        <v>5835</v>
      </c>
      <c r="C1996" s="91" t="s">
        <v>16</v>
      </c>
      <c r="D1996" s="91" t="s">
        <v>8646</v>
      </c>
      <c r="E1996" s="113" t="s">
        <v>8647</v>
      </c>
      <c r="F1996" s="93" t="s">
        <v>520</v>
      </c>
      <c r="G1996" s="93" t="s">
        <v>341</v>
      </c>
      <c r="H1996" s="89"/>
      <c r="I1996" s="93"/>
      <c r="J1996" s="93"/>
      <c r="K1996" s="93"/>
      <c r="L1996" s="93"/>
      <c r="M1996" s="93" t="s">
        <v>124</v>
      </c>
      <c r="N1996" s="94" t="s">
        <v>8648</v>
      </c>
      <c r="O1996" s="95" t="s">
        <v>8649</v>
      </c>
    </row>
    <row r="1997" s="96" customFormat="true" ht="30" hidden="false" customHeight="false" outlineLevel="0" collapsed="false">
      <c r="A1997" s="89" t="s">
        <v>231</v>
      </c>
      <c r="B1997" s="90" t="s">
        <v>5840</v>
      </c>
      <c r="C1997" s="91" t="s">
        <v>16</v>
      </c>
      <c r="D1997" s="91" t="s">
        <v>8650</v>
      </c>
      <c r="E1997" s="113" t="s">
        <v>8651</v>
      </c>
      <c r="F1997" s="93" t="s">
        <v>520</v>
      </c>
      <c r="G1997" s="93" t="s">
        <v>341</v>
      </c>
      <c r="H1997" s="89"/>
      <c r="I1997" s="93"/>
      <c r="J1997" s="93"/>
      <c r="K1997" s="93"/>
      <c r="L1997" s="93"/>
      <c r="M1997" s="93" t="s">
        <v>933</v>
      </c>
      <c r="N1997" s="94" t="s">
        <v>8652</v>
      </c>
      <c r="O1997" s="95" t="s">
        <v>8653</v>
      </c>
    </row>
    <row r="1998" s="96" customFormat="true" ht="30" hidden="false" customHeight="false" outlineLevel="0" collapsed="false">
      <c r="A1998" s="89" t="s">
        <v>231</v>
      </c>
      <c r="B1998" s="90" t="s">
        <v>5845</v>
      </c>
      <c r="C1998" s="91" t="s">
        <v>16</v>
      </c>
      <c r="D1998" s="91" t="s">
        <v>8654</v>
      </c>
      <c r="E1998" s="113" t="s">
        <v>8655</v>
      </c>
      <c r="F1998" s="93" t="s">
        <v>520</v>
      </c>
      <c r="G1998" s="93" t="s">
        <v>341</v>
      </c>
      <c r="H1998" s="89"/>
      <c r="I1998" s="93"/>
      <c r="J1998" s="93"/>
      <c r="K1998" s="93"/>
      <c r="L1998" s="93"/>
      <c r="M1998" s="93" t="s">
        <v>933</v>
      </c>
      <c r="N1998" s="94" t="s">
        <v>8656</v>
      </c>
      <c r="O1998" s="95" t="s">
        <v>8657</v>
      </c>
    </row>
    <row r="1999" s="96" customFormat="true" ht="30" hidden="false" customHeight="false" outlineLevel="0" collapsed="false">
      <c r="A1999" s="89" t="s">
        <v>231</v>
      </c>
      <c r="B1999" s="90" t="s">
        <v>5850</v>
      </c>
      <c r="C1999" s="91" t="s">
        <v>22</v>
      </c>
      <c r="D1999" s="91" t="s">
        <v>8658</v>
      </c>
      <c r="E1999" s="113" t="s">
        <v>8659</v>
      </c>
      <c r="F1999" s="93" t="s">
        <v>520</v>
      </c>
      <c r="G1999" s="93" t="s">
        <v>341</v>
      </c>
      <c r="H1999" s="89"/>
      <c r="I1999" s="93"/>
      <c r="J1999" s="93"/>
      <c r="K1999" s="93"/>
      <c r="L1999" s="93"/>
      <c r="M1999" s="93" t="s">
        <v>553</v>
      </c>
      <c r="N1999" s="94" t="s">
        <v>8660</v>
      </c>
      <c r="O1999" s="95" t="s">
        <v>8661</v>
      </c>
    </row>
    <row r="2000" s="96" customFormat="true" ht="30" hidden="false" customHeight="false" outlineLevel="0" collapsed="false">
      <c r="A2000" s="89" t="s">
        <v>231</v>
      </c>
      <c r="B2000" s="90" t="s">
        <v>5855</v>
      </c>
      <c r="C2000" s="91" t="s">
        <v>16</v>
      </c>
      <c r="D2000" s="91" t="s">
        <v>8662</v>
      </c>
      <c r="E2000" s="113" t="s">
        <v>8663</v>
      </c>
      <c r="F2000" s="93" t="s">
        <v>520</v>
      </c>
      <c r="G2000" s="93" t="s">
        <v>521</v>
      </c>
      <c r="H2000" s="89"/>
      <c r="I2000" s="93"/>
      <c r="J2000" s="93"/>
      <c r="K2000" s="93"/>
      <c r="L2000" s="93"/>
      <c r="M2000" s="93" t="s">
        <v>8111</v>
      </c>
      <c r="N2000" s="94" t="s">
        <v>8664</v>
      </c>
      <c r="O2000" s="95" t="s">
        <v>8665</v>
      </c>
    </row>
    <row r="2001" s="96" customFormat="true" ht="30" hidden="false" customHeight="false" outlineLevel="0" collapsed="false">
      <c r="A2001" s="89" t="s">
        <v>231</v>
      </c>
      <c r="B2001" s="90" t="s">
        <v>5860</v>
      </c>
      <c r="C2001" s="91" t="s">
        <v>16</v>
      </c>
      <c r="D2001" s="91" t="s">
        <v>8666</v>
      </c>
      <c r="E2001" s="113" t="s">
        <v>8667</v>
      </c>
      <c r="F2001" s="93" t="s">
        <v>520</v>
      </c>
      <c r="G2001" s="93" t="s">
        <v>521</v>
      </c>
      <c r="H2001" s="89"/>
      <c r="I2001" s="93"/>
      <c r="J2001" s="93"/>
      <c r="K2001" s="93"/>
      <c r="L2001" s="93"/>
      <c r="M2001" s="93" t="s">
        <v>150</v>
      </c>
      <c r="N2001" s="94" t="s">
        <v>8668</v>
      </c>
      <c r="O2001" s="95" t="s">
        <v>8669</v>
      </c>
    </row>
    <row r="2002" s="96" customFormat="true" ht="45" hidden="false" customHeight="false" outlineLevel="0" collapsed="false">
      <c r="A2002" s="89" t="s">
        <v>231</v>
      </c>
      <c r="B2002" s="90" t="s">
        <v>5865</v>
      </c>
      <c r="C2002" s="91" t="s">
        <v>16</v>
      </c>
      <c r="D2002" s="91" t="s">
        <v>8670</v>
      </c>
      <c r="E2002" s="113" t="s">
        <v>8671</v>
      </c>
      <c r="F2002" s="93" t="s">
        <v>520</v>
      </c>
      <c r="G2002" s="93" t="s">
        <v>521</v>
      </c>
      <c r="H2002" s="89"/>
      <c r="I2002" s="93"/>
      <c r="J2002" s="93"/>
      <c r="K2002" s="93"/>
      <c r="L2002" s="93"/>
      <c r="M2002" s="93" t="s">
        <v>72</v>
      </c>
      <c r="N2002" s="94" t="s">
        <v>8672</v>
      </c>
      <c r="O2002" s="95" t="s">
        <v>8673</v>
      </c>
    </row>
    <row r="2003" s="96" customFormat="true" ht="30" hidden="false" customHeight="false" outlineLevel="0" collapsed="false">
      <c r="A2003" s="89" t="s">
        <v>231</v>
      </c>
      <c r="B2003" s="90" t="s">
        <v>5870</v>
      </c>
      <c r="C2003" s="91" t="s">
        <v>16</v>
      </c>
      <c r="D2003" s="91" t="s">
        <v>8674</v>
      </c>
      <c r="E2003" s="113" t="s">
        <v>8675</v>
      </c>
      <c r="F2003" s="93" t="s">
        <v>520</v>
      </c>
      <c r="G2003" s="93" t="s">
        <v>521</v>
      </c>
      <c r="H2003" s="89"/>
      <c r="I2003" s="93"/>
      <c r="J2003" s="93"/>
      <c r="K2003" s="93"/>
      <c r="L2003" s="93"/>
      <c r="M2003" s="93" t="s">
        <v>64</v>
      </c>
      <c r="N2003" s="94" t="s">
        <v>8676</v>
      </c>
      <c r="O2003" s="95" t="s">
        <v>8677</v>
      </c>
    </row>
    <row r="2004" s="96" customFormat="true" ht="45" hidden="false" customHeight="false" outlineLevel="0" collapsed="false">
      <c r="A2004" s="89" t="s">
        <v>231</v>
      </c>
      <c r="B2004" s="90" t="s">
        <v>5875</v>
      </c>
      <c r="C2004" s="91" t="s">
        <v>20</v>
      </c>
      <c r="D2004" s="91" t="s">
        <v>8678</v>
      </c>
      <c r="E2004" s="113" t="s">
        <v>8679</v>
      </c>
      <c r="F2004" s="93" t="s">
        <v>520</v>
      </c>
      <c r="G2004" s="93" t="s">
        <v>521</v>
      </c>
      <c r="H2004" s="89"/>
      <c r="I2004" s="93"/>
      <c r="J2004" s="93"/>
      <c r="K2004" s="93"/>
      <c r="L2004" s="93"/>
      <c r="M2004" s="93" t="s">
        <v>118</v>
      </c>
      <c r="N2004" s="94" t="s">
        <v>8680</v>
      </c>
      <c r="O2004" s="95" t="s">
        <v>8681</v>
      </c>
    </row>
    <row r="2005" s="105" customFormat="true" ht="60" hidden="false" customHeight="false" outlineLevel="0" collapsed="false">
      <c r="A2005" s="98" t="s">
        <v>231</v>
      </c>
      <c r="B2005" s="99" t="s">
        <v>8331</v>
      </c>
      <c r="C2005" s="100" t="s">
        <v>26</v>
      </c>
      <c r="D2005" s="100" t="s">
        <v>8682</v>
      </c>
      <c r="E2005" s="106" t="s">
        <v>8683</v>
      </c>
      <c r="F2005" s="102" t="s">
        <v>340</v>
      </c>
      <c r="G2005" s="102" t="s">
        <v>856</v>
      </c>
      <c r="H2005" s="98" t="n">
        <v>7</v>
      </c>
      <c r="I2005" s="102" t="s">
        <v>166</v>
      </c>
      <c r="J2005" s="102" t="s">
        <v>182</v>
      </c>
      <c r="K2005" s="102" t="n">
        <v>2800</v>
      </c>
      <c r="L2005" s="102" t="n">
        <v>1000</v>
      </c>
      <c r="M2005" s="102" t="s">
        <v>150</v>
      </c>
      <c r="N2005" s="103" t="s">
        <v>8684</v>
      </c>
      <c r="O2005" s="104" t="s">
        <v>8685</v>
      </c>
    </row>
    <row r="2006" s="105" customFormat="true" ht="30" hidden="false" customHeight="false" outlineLevel="0" collapsed="false">
      <c r="A2006" s="98" t="s">
        <v>231</v>
      </c>
      <c r="B2006" s="99" t="s">
        <v>8336</v>
      </c>
      <c r="C2006" s="100" t="s">
        <v>26</v>
      </c>
      <c r="D2006" s="100" t="s">
        <v>8686</v>
      </c>
      <c r="E2006" s="106" t="s">
        <v>8687</v>
      </c>
      <c r="F2006" s="102" t="s">
        <v>340</v>
      </c>
      <c r="G2006" s="102" t="s">
        <v>856</v>
      </c>
      <c r="H2006" s="98" t="n">
        <v>6</v>
      </c>
      <c r="I2006" s="102" t="s">
        <v>166</v>
      </c>
      <c r="J2006" s="102" t="s">
        <v>177</v>
      </c>
      <c r="K2006" s="102" t="n">
        <v>2400</v>
      </c>
      <c r="L2006" s="102" t="n">
        <v>1200</v>
      </c>
      <c r="M2006" s="102" t="s">
        <v>924</v>
      </c>
      <c r="N2006" s="103" t="s">
        <v>8688</v>
      </c>
      <c r="O2006" s="104" t="s">
        <v>8689</v>
      </c>
    </row>
    <row r="2007" s="105" customFormat="true" ht="45" hidden="false" customHeight="false" outlineLevel="0" collapsed="false">
      <c r="A2007" s="98" t="s">
        <v>231</v>
      </c>
      <c r="B2007" s="99" t="s">
        <v>8341</v>
      </c>
      <c r="C2007" s="100" t="s">
        <v>26</v>
      </c>
      <c r="D2007" s="100" t="s">
        <v>8690</v>
      </c>
      <c r="E2007" s="106" t="s">
        <v>8691</v>
      </c>
      <c r="F2007" s="102" t="s">
        <v>340</v>
      </c>
      <c r="G2007" s="102" t="s">
        <v>856</v>
      </c>
      <c r="H2007" s="98" t="n">
        <v>4</v>
      </c>
      <c r="I2007" s="102" t="s">
        <v>166</v>
      </c>
      <c r="J2007" s="102" t="s">
        <v>186</v>
      </c>
      <c r="K2007" s="102" t="n">
        <v>1200</v>
      </c>
      <c r="L2007" s="102" t="n">
        <v>800</v>
      </c>
      <c r="M2007" s="102" t="s">
        <v>1118</v>
      </c>
      <c r="N2007" s="103" t="s">
        <v>8692</v>
      </c>
      <c r="O2007" s="104" t="s">
        <v>8693</v>
      </c>
    </row>
    <row r="2008" s="105" customFormat="true" ht="30" hidden="false" customHeight="false" outlineLevel="0" collapsed="false">
      <c r="A2008" s="98" t="s">
        <v>231</v>
      </c>
      <c r="B2008" s="99" t="s">
        <v>8346</v>
      </c>
      <c r="C2008" s="100" t="s">
        <v>26</v>
      </c>
      <c r="D2008" s="100" t="s">
        <v>8694</v>
      </c>
      <c r="E2008" s="106" t="s">
        <v>8695</v>
      </c>
      <c r="F2008" s="102" t="s">
        <v>340</v>
      </c>
      <c r="G2008" s="102" t="s">
        <v>856</v>
      </c>
      <c r="H2008" s="98" t="n">
        <v>5</v>
      </c>
      <c r="I2008" s="102" t="s">
        <v>166</v>
      </c>
      <c r="J2008" s="102" t="s">
        <v>186</v>
      </c>
      <c r="K2008" s="102" t="n">
        <v>2400</v>
      </c>
      <c r="L2008" s="102" t="n">
        <v>0</v>
      </c>
      <c r="M2008" s="102" t="s">
        <v>2823</v>
      </c>
      <c r="N2008" s="103" t="s">
        <v>8696</v>
      </c>
      <c r="O2008" s="104" t="s">
        <v>8697</v>
      </c>
    </row>
    <row r="2009" s="105" customFormat="true" ht="30" hidden="false" customHeight="false" outlineLevel="0" collapsed="false">
      <c r="A2009" s="98" t="s">
        <v>231</v>
      </c>
      <c r="B2009" s="99" t="s">
        <v>8351</v>
      </c>
      <c r="C2009" s="100" t="s">
        <v>26</v>
      </c>
      <c r="D2009" s="100" t="s">
        <v>8698</v>
      </c>
      <c r="E2009" s="106" t="s">
        <v>8699</v>
      </c>
      <c r="F2009" s="102" t="s">
        <v>340</v>
      </c>
      <c r="G2009" s="102" t="s">
        <v>856</v>
      </c>
      <c r="H2009" s="98" t="n">
        <v>3</v>
      </c>
      <c r="I2009" s="102" t="s">
        <v>166</v>
      </c>
      <c r="J2009" s="102" t="s">
        <v>177</v>
      </c>
      <c r="K2009" s="102" t="n">
        <v>1000</v>
      </c>
      <c r="L2009" s="102" t="n">
        <v>1000</v>
      </c>
      <c r="M2009" s="102" t="s">
        <v>1118</v>
      </c>
      <c r="N2009" s="103" t="s">
        <v>8700</v>
      </c>
      <c r="O2009" s="104" t="s">
        <v>8701</v>
      </c>
    </row>
    <row r="2010" s="88" customFormat="true" ht="30" hidden="false" customHeight="false" outlineLevel="0" collapsed="false">
      <c r="A2010" s="80" t="s">
        <v>231</v>
      </c>
      <c r="B2010" s="80" t="s">
        <v>8356</v>
      </c>
      <c r="C2010" s="81" t="s">
        <v>26</v>
      </c>
      <c r="D2010" s="81" t="s">
        <v>8702</v>
      </c>
      <c r="E2010" s="112" t="s">
        <v>8703</v>
      </c>
      <c r="F2010" s="83" t="s">
        <v>497</v>
      </c>
      <c r="G2010" s="83" t="s">
        <v>341</v>
      </c>
      <c r="H2010" s="79"/>
      <c r="I2010" s="83"/>
      <c r="J2010" s="83"/>
      <c r="K2010" s="83"/>
      <c r="L2010" s="83"/>
      <c r="M2010" s="83" t="s">
        <v>924</v>
      </c>
      <c r="N2010" s="86" t="s">
        <v>8704</v>
      </c>
      <c r="O2010" s="87" t="s">
        <v>8705</v>
      </c>
    </row>
    <row r="2011" s="88" customFormat="true" ht="30" hidden="false" customHeight="false" outlineLevel="0" collapsed="false">
      <c r="A2011" s="80" t="s">
        <v>231</v>
      </c>
      <c r="B2011" s="80" t="s">
        <v>8361</v>
      </c>
      <c r="C2011" s="81" t="s">
        <v>26</v>
      </c>
      <c r="D2011" s="81" t="s">
        <v>8706</v>
      </c>
      <c r="E2011" s="112" t="s">
        <v>8707</v>
      </c>
      <c r="F2011" s="83" t="s">
        <v>497</v>
      </c>
      <c r="G2011" s="83" t="s">
        <v>498</v>
      </c>
      <c r="H2011" s="79"/>
      <c r="I2011" s="83"/>
      <c r="J2011" s="83"/>
      <c r="K2011" s="83"/>
      <c r="L2011" s="83"/>
      <c r="M2011" s="83" t="s">
        <v>924</v>
      </c>
      <c r="N2011" s="86" t="s">
        <v>8708</v>
      </c>
      <c r="O2011" s="87" t="s">
        <v>8709</v>
      </c>
    </row>
    <row r="2012" s="96" customFormat="true" ht="60" hidden="false" customHeight="false" outlineLevel="0" collapsed="false">
      <c r="A2012" s="89" t="s">
        <v>231</v>
      </c>
      <c r="B2012" s="90" t="s">
        <v>8366</v>
      </c>
      <c r="C2012" s="91" t="s">
        <v>26</v>
      </c>
      <c r="D2012" s="91" t="s">
        <v>8710</v>
      </c>
      <c r="E2012" s="113" t="s">
        <v>8711</v>
      </c>
      <c r="F2012" s="93" t="s">
        <v>520</v>
      </c>
      <c r="G2012" s="93" t="s">
        <v>341</v>
      </c>
      <c r="H2012" s="89"/>
      <c r="I2012" s="93"/>
      <c r="J2012" s="93"/>
      <c r="K2012" s="93"/>
      <c r="L2012" s="93"/>
      <c r="M2012" s="93" t="s">
        <v>589</v>
      </c>
      <c r="N2012" s="94" t="s">
        <v>8712</v>
      </c>
      <c r="O2012" s="95" t="s">
        <v>8713</v>
      </c>
    </row>
    <row r="2013" s="105" customFormat="true" ht="75" hidden="false" customHeight="false" outlineLevel="0" collapsed="false">
      <c r="A2013" s="98" t="s">
        <v>231</v>
      </c>
      <c r="B2013" s="99" t="s">
        <v>7361</v>
      </c>
      <c r="C2013" s="100" t="s">
        <v>22</v>
      </c>
      <c r="D2013" s="100" t="s">
        <v>8714</v>
      </c>
      <c r="E2013" s="106" t="s">
        <v>8715</v>
      </c>
      <c r="F2013" s="102" t="s">
        <v>340</v>
      </c>
      <c r="G2013" s="102" t="s">
        <v>856</v>
      </c>
      <c r="H2013" s="98" t="n">
        <v>7</v>
      </c>
      <c r="I2013" s="102" t="s">
        <v>166</v>
      </c>
      <c r="J2013" s="102" t="s">
        <v>173</v>
      </c>
      <c r="K2013" s="102" t="n">
        <v>2200</v>
      </c>
      <c r="L2013" s="102" t="n">
        <v>2000</v>
      </c>
      <c r="M2013" s="102" t="s">
        <v>64</v>
      </c>
      <c r="N2013" s="103" t="s">
        <v>8716</v>
      </c>
      <c r="O2013" s="104" t="s">
        <v>8717</v>
      </c>
    </row>
    <row r="2014" s="105" customFormat="true" ht="60" hidden="false" customHeight="false" outlineLevel="0" collapsed="false">
      <c r="A2014" s="98" t="s">
        <v>307</v>
      </c>
      <c r="B2014" s="99" t="s">
        <v>8088</v>
      </c>
      <c r="C2014" s="100" t="s">
        <v>26</v>
      </c>
      <c r="D2014" s="100" t="s">
        <v>8718</v>
      </c>
      <c r="E2014" s="106" t="s">
        <v>8719</v>
      </c>
      <c r="F2014" s="102" t="s">
        <v>340</v>
      </c>
      <c r="G2014" s="102" t="s">
        <v>856</v>
      </c>
      <c r="H2014" s="98" t="n">
        <v>4</v>
      </c>
      <c r="I2014" s="102" t="s">
        <v>164</v>
      </c>
      <c r="J2014" s="102" t="s">
        <v>184</v>
      </c>
      <c r="K2014" s="102" t="n">
        <v>1500</v>
      </c>
      <c r="L2014" s="102" t="n">
        <v>0</v>
      </c>
      <c r="M2014" s="102" t="s">
        <v>90</v>
      </c>
      <c r="N2014" s="129" t="s">
        <v>8720</v>
      </c>
      <c r="O2014" s="104" t="s">
        <v>8721</v>
      </c>
    </row>
    <row r="2015" s="66" customFormat="true" ht="40.5" hidden="false" customHeight="false" outlineLevel="0" collapsed="false">
      <c r="A2015" s="59" t="s">
        <v>307</v>
      </c>
      <c r="B2015" s="60" t="s">
        <v>3362</v>
      </c>
      <c r="C2015" s="61" t="s">
        <v>16</v>
      </c>
      <c r="D2015" s="61" t="s">
        <v>8722</v>
      </c>
      <c r="E2015" s="108" t="s">
        <v>8723</v>
      </c>
      <c r="F2015" s="63" t="s">
        <v>340</v>
      </c>
      <c r="G2015" s="63" t="s">
        <v>341</v>
      </c>
      <c r="H2015" s="59" t="n">
        <v>4</v>
      </c>
      <c r="I2015" s="63" t="s">
        <v>167</v>
      </c>
      <c r="J2015" s="63" t="s">
        <v>174</v>
      </c>
      <c r="K2015" s="63" t="n">
        <v>1900</v>
      </c>
      <c r="L2015" s="63" t="n">
        <v>800</v>
      </c>
      <c r="M2015" s="63"/>
      <c r="N2015" s="64" t="s">
        <v>8724</v>
      </c>
      <c r="O2015" s="68" t="s">
        <v>8725</v>
      </c>
    </row>
    <row r="2016" s="66" customFormat="true" ht="27" hidden="false" customHeight="false" outlineLevel="0" collapsed="false">
      <c r="A2016" s="59" t="s">
        <v>307</v>
      </c>
      <c r="B2016" s="60" t="s">
        <v>3368</v>
      </c>
      <c r="C2016" s="61" t="s">
        <v>16</v>
      </c>
      <c r="D2016" s="61" t="s">
        <v>8726</v>
      </c>
      <c r="E2016" s="108" t="s">
        <v>8727</v>
      </c>
      <c r="F2016" s="63" t="s">
        <v>340</v>
      </c>
      <c r="G2016" s="63" t="s">
        <v>341</v>
      </c>
      <c r="H2016" s="59" t="n">
        <v>1</v>
      </c>
      <c r="I2016" s="63" t="s">
        <v>162</v>
      </c>
      <c r="J2016" s="63" t="s">
        <v>175</v>
      </c>
      <c r="K2016" s="63" t="n">
        <v>500</v>
      </c>
      <c r="L2016" s="63" t="n">
        <v>500</v>
      </c>
      <c r="M2016" s="63"/>
      <c r="N2016" s="64" t="s">
        <v>8728</v>
      </c>
      <c r="O2016" s="68" t="s">
        <v>8729</v>
      </c>
    </row>
    <row r="2017" s="66" customFormat="true" ht="27" hidden="false" customHeight="false" outlineLevel="0" collapsed="false">
      <c r="A2017" s="59" t="s">
        <v>307</v>
      </c>
      <c r="B2017" s="60" t="s">
        <v>3373</v>
      </c>
      <c r="C2017" s="61" t="s">
        <v>16</v>
      </c>
      <c r="D2017" s="61" t="s">
        <v>8730</v>
      </c>
      <c r="E2017" s="108" t="s">
        <v>8731</v>
      </c>
      <c r="F2017" s="63" t="s">
        <v>340</v>
      </c>
      <c r="G2017" s="63" t="s">
        <v>341</v>
      </c>
      <c r="H2017" s="59" t="n">
        <v>4</v>
      </c>
      <c r="I2017" s="63" t="s">
        <v>166</v>
      </c>
      <c r="J2017" s="63" t="s">
        <v>186</v>
      </c>
      <c r="K2017" s="63" t="n">
        <v>100</v>
      </c>
      <c r="L2017" s="63" t="n">
        <v>2100</v>
      </c>
      <c r="M2017" s="63"/>
      <c r="N2017" s="64" t="s">
        <v>8732</v>
      </c>
      <c r="O2017" s="68" t="s">
        <v>8733</v>
      </c>
    </row>
    <row r="2018" s="66" customFormat="true" ht="27" hidden="false" customHeight="false" outlineLevel="0" collapsed="false">
      <c r="A2018" s="59" t="s">
        <v>307</v>
      </c>
      <c r="B2018" s="60" t="s">
        <v>3378</v>
      </c>
      <c r="C2018" s="61" t="s">
        <v>20</v>
      </c>
      <c r="D2018" s="61" t="s">
        <v>8734</v>
      </c>
      <c r="E2018" s="108" t="s">
        <v>8735</v>
      </c>
      <c r="F2018" s="63" t="s">
        <v>340</v>
      </c>
      <c r="G2018" s="63" t="s">
        <v>341</v>
      </c>
      <c r="H2018" s="59" t="n">
        <v>3</v>
      </c>
      <c r="I2018" s="63" t="s">
        <v>166</v>
      </c>
      <c r="J2018" s="63" t="s">
        <v>182</v>
      </c>
      <c r="K2018" s="63" t="n">
        <v>1700</v>
      </c>
      <c r="L2018" s="63" t="n">
        <v>100</v>
      </c>
      <c r="M2018" s="63"/>
      <c r="N2018" s="64" t="s">
        <v>8736</v>
      </c>
      <c r="O2018" s="68" t="s">
        <v>8737</v>
      </c>
    </row>
    <row r="2019" s="66" customFormat="true" ht="27" hidden="false" customHeight="false" outlineLevel="0" collapsed="false">
      <c r="A2019" s="59" t="s">
        <v>307</v>
      </c>
      <c r="B2019" s="60" t="s">
        <v>3383</v>
      </c>
      <c r="C2019" s="61" t="s">
        <v>16</v>
      </c>
      <c r="D2019" s="61" t="s">
        <v>8738</v>
      </c>
      <c r="E2019" s="108" t="s">
        <v>8739</v>
      </c>
      <c r="F2019" s="63" t="s">
        <v>340</v>
      </c>
      <c r="G2019" s="63" t="s">
        <v>341</v>
      </c>
      <c r="H2019" s="59" t="n">
        <v>4</v>
      </c>
      <c r="I2019" s="63" t="s">
        <v>167</v>
      </c>
      <c r="J2019" s="63" t="s">
        <v>174</v>
      </c>
      <c r="K2019" s="63" t="n">
        <v>100</v>
      </c>
      <c r="L2019" s="63" t="n">
        <v>2000</v>
      </c>
      <c r="M2019" s="63"/>
      <c r="N2019" s="64" t="s">
        <v>8740</v>
      </c>
      <c r="O2019" s="68" t="s">
        <v>8741</v>
      </c>
    </row>
    <row r="2020" s="105" customFormat="true" ht="120" hidden="false" customHeight="false" outlineLevel="0" collapsed="false">
      <c r="A2020" s="98" t="s">
        <v>307</v>
      </c>
      <c r="B2020" s="99" t="s">
        <v>3388</v>
      </c>
      <c r="C2020" s="100" t="s">
        <v>26</v>
      </c>
      <c r="D2020" s="100" t="s">
        <v>8742</v>
      </c>
      <c r="E2020" s="106" t="s">
        <v>8743</v>
      </c>
      <c r="F2020" s="102" t="s">
        <v>340</v>
      </c>
      <c r="G2020" s="102" t="s">
        <v>3365</v>
      </c>
      <c r="H2020" s="98" t="n">
        <v>10</v>
      </c>
      <c r="I2020" s="102" t="s">
        <v>165</v>
      </c>
      <c r="J2020" s="102" t="s">
        <v>182</v>
      </c>
      <c r="K2020" s="102" t="n">
        <v>4000</v>
      </c>
      <c r="L2020" s="102" t="n">
        <v>0</v>
      </c>
      <c r="M2020" s="102" t="s">
        <v>1627</v>
      </c>
      <c r="N2020" s="129" t="s">
        <v>8744</v>
      </c>
      <c r="O2020" s="104" t="s">
        <v>8745</v>
      </c>
    </row>
    <row r="2021" s="105" customFormat="true" ht="30" hidden="false" customHeight="false" outlineLevel="0" collapsed="false">
      <c r="A2021" s="98" t="s">
        <v>307</v>
      </c>
      <c r="B2021" s="99" t="s">
        <v>3393</v>
      </c>
      <c r="C2021" s="100" t="s">
        <v>16</v>
      </c>
      <c r="D2021" s="100" t="s">
        <v>8746</v>
      </c>
      <c r="E2021" s="106" t="s">
        <v>8747</v>
      </c>
      <c r="F2021" s="102" t="s">
        <v>340</v>
      </c>
      <c r="G2021" s="102" t="s">
        <v>856</v>
      </c>
      <c r="H2021" s="98" t="n">
        <v>2</v>
      </c>
      <c r="I2021" s="102" t="s">
        <v>166</v>
      </c>
      <c r="J2021" s="102" t="s">
        <v>181</v>
      </c>
      <c r="K2021" s="102" t="n">
        <v>800</v>
      </c>
      <c r="L2021" s="102" t="n">
        <v>300</v>
      </c>
      <c r="M2021" s="102" t="s">
        <v>132</v>
      </c>
      <c r="N2021" s="103" t="s">
        <v>8748</v>
      </c>
      <c r="O2021" s="104" t="s">
        <v>8749</v>
      </c>
    </row>
    <row r="2022" s="105" customFormat="true" ht="30" hidden="false" customHeight="false" outlineLevel="0" collapsed="false">
      <c r="A2022" s="98" t="s">
        <v>307</v>
      </c>
      <c r="B2022" s="99" t="s">
        <v>3398</v>
      </c>
      <c r="C2022" s="100" t="s">
        <v>16</v>
      </c>
      <c r="D2022" s="100" t="s">
        <v>8750</v>
      </c>
      <c r="E2022" s="106" t="s">
        <v>8751</v>
      </c>
      <c r="F2022" s="102" t="s">
        <v>340</v>
      </c>
      <c r="G2022" s="102" t="s">
        <v>856</v>
      </c>
      <c r="H2022" s="98" t="n">
        <v>2</v>
      </c>
      <c r="I2022" s="102" t="s">
        <v>163</v>
      </c>
      <c r="J2022" s="102" t="s">
        <v>176</v>
      </c>
      <c r="K2022" s="102" t="n">
        <v>600</v>
      </c>
      <c r="L2022" s="102" t="n">
        <v>400</v>
      </c>
      <c r="M2022" s="102" t="s">
        <v>132</v>
      </c>
      <c r="N2022" s="103" t="s">
        <v>8752</v>
      </c>
      <c r="O2022" s="104" t="s">
        <v>8753</v>
      </c>
    </row>
    <row r="2023" s="105" customFormat="true" ht="30" hidden="false" customHeight="false" outlineLevel="0" collapsed="false">
      <c r="A2023" s="98" t="s">
        <v>307</v>
      </c>
      <c r="B2023" s="99" t="s">
        <v>5620</v>
      </c>
      <c r="C2023" s="100" t="s">
        <v>16</v>
      </c>
      <c r="D2023" s="100" t="s">
        <v>8754</v>
      </c>
      <c r="E2023" s="106" t="s">
        <v>8755</v>
      </c>
      <c r="F2023" s="102" t="s">
        <v>340</v>
      </c>
      <c r="G2023" s="102" t="s">
        <v>856</v>
      </c>
      <c r="H2023" s="98" t="n">
        <v>2</v>
      </c>
      <c r="I2023" s="102" t="s">
        <v>165</v>
      </c>
      <c r="J2023" s="102" t="s">
        <v>172</v>
      </c>
      <c r="K2023" s="102" t="n">
        <v>100</v>
      </c>
      <c r="L2023" s="102" t="n">
        <v>700</v>
      </c>
      <c r="M2023" s="102" t="s">
        <v>132</v>
      </c>
      <c r="N2023" s="103" t="s">
        <v>8756</v>
      </c>
      <c r="O2023" s="104" t="s">
        <v>8757</v>
      </c>
    </row>
    <row r="2024" s="105" customFormat="true" ht="30" hidden="false" customHeight="false" outlineLevel="0" collapsed="false">
      <c r="A2024" s="98" t="s">
        <v>307</v>
      </c>
      <c r="B2024" s="99" t="s">
        <v>5625</v>
      </c>
      <c r="C2024" s="100" t="s">
        <v>16</v>
      </c>
      <c r="D2024" s="100" t="s">
        <v>8758</v>
      </c>
      <c r="E2024" s="106" t="s">
        <v>8759</v>
      </c>
      <c r="F2024" s="102" t="s">
        <v>340</v>
      </c>
      <c r="G2024" s="102" t="s">
        <v>856</v>
      </c>
      <c r="H2024" s="98" t="n">
        <v>2</v>
      </c>
      <c r="I2024" s="102" t="s">
        <v>162</v>
      </c>
      <c r="J2024" s="102" t="s">
        <v>179</v>
      </c>
      <c r="K2024" s="102" t="n">
        <v>300</v>
      </c>
      <c r="L2024" s="102" t="n">
        <v>300</v>
      </c>
      <c r="M2024" s="102" t="s">
        <v>132</v>
      </c>
      <c r="N2024" s="103" t="s">
        <v>8760</v>
      </c>
      <c r="O2024" s="104" t="s">
        <v>8761</v>
      </c>
    </row>
    <row r="2025" s="105" customFormat="true" ht="30" hidden="false" customHeight="false" outlineLevel="0" collapsed="false">
      <c r="A2025" s="98" t="s">
        <v>307</v>
      </c>
      <c r="B2025" s="99" t="s">
        <v>5630</v>
      </c>
      <c r="C2025" s="100" t="s">
        <v>16</v>
      </c>
      <c r="D2025" s="100" t="s">
        <v>8762</v>
      </c>
      <c r="E2025" s="106" t="s">
        <v>8763</v>
      </c>
      <c r="F2025" s="102" t="s">
        <v>340</v>
      </c>
      <c r="G2025" s="102" t="s">
        <v>856</v>
      </c>
      <c r="H2025" s="98" t="n">
        <v>2</v>
      </c>
      <c r="I2025" s="102" t="s">
        <v>167</v>
      </c>
      <c r="J2025" s="102" t="s">
        <v>178</v>
      </c>
      <c r="K2025" s="102" t="n">
        <v>700</v>
      </c>
      <c r="L2025" s="102" t="n">
        <v>100</v>
      </c>
      <c r="M2025" s="102" t="s">
        <v>132</v>
      </c>
      <c r="N2025" s="103" t="s">
        <v>8764</v>
      </c>
      <c r="O2025" s="104" t="s">
        <v>8765</v>
      </c>
    </row>
    <row r="2026" s="105" customFormat="true" ht="30" hidden="false" customHeight="false" outlineLevel="0" collapsed="false">
      <c r="A2026" s="98" t="s">
        <v>307</v>
      </c>
      <c r="B2026" s="99" t="s">
        <v>5635</v>
      </c>
      <c r="C2026" s="100" t="s">
        <v>20</v>
      </c>
      <c r="D2026" s="100" t="s">
        <v>8766</v>
      </c>
      <c r="E2026" s="106" t="s">
        <v>8767</v>
      </c>
      <c r="F2026" s="102" t="s">
        <v>340</v>
      </c>
      <c r="G2026" s="102" t="s">
        <v>856</v>
      </c>
      <c r="H2026" s="98" t="n">
        <v>3</v>
      </c>
      <c r="I2026" s="102" t="s">
        <v>166</v>
      </c>
      <c r="J2026" s="102" t="s">
        <v>187</v>
      </c>
      <c r="K2026" s="102" t="n">
        <v>600</v>
      </c>
      <c r="L2026" s="102" t="n">
        <v>1300</v>
      </c>
      <c r="M2026" s="102" t="s">
        <v>118</v>
      </c>
      <c r="N2026" s="103" t="s">
        <v>8768</v>
      </c>
      <c r="O2026" s="104" t="s">
        <v>8769</v>
      </c>
    </row>
    <row r="2027" s="105" customFormat="true" ht="120" hidden="false" customHeight="false" outlineLevel="0" collapsed="false">
      <c r="A2027" s="98" t="s">
        <v>307</v>
      </c>
      <c r="B2027" s="99" t="s">
        <v>5640</v>
      </c>
      <c r="C2027" s="100" t="s">
        <v>26</v>
      </c>
      <c r="D2027" s="100" t="s">
        <v>8770</v>
      </c>
      <c r="E2027" s="106" t="s">
        <v>8771</v>
      </c>
      <c r="F2027" s="102" t="s">
        <v>340</v>
      </c>
      <c r="G2027" s="102" t="s">
        <v>856</v>
      </c>
      <c r="H2027" s="98" t="n">
        <v>10</v>
      </c>
      <c r="I2027" s="102" t="s">
        <v>166</v>
      </c>
      <c r="J2027" s="102" t="s">
        <v>174</v>
      </c>
      <c r="K2027" s="102" t="n">
        <v>0</v>
      </c>
      <c r="L2027" s="102" t="n">
        <v>0</v>
      </c>
      <c r="M2027" s="102" t="s">
        <v>857</v>
      </c>
      <c r="N2027" s="103" t="s">
        <v>8772</v>
      </c>
      <c r="O2027" s="104" t="s">
        <v>8773</v>
      </c>
    </row>
    <row r="2028" s="105" customFormat="true" ht="75" hidden="false" customHeight="false" outlineLevel="0" collapsed="false">
      <c r="A2028" s="98" t="s">
        <v>307</v>
      </c>
      <c r="B2028" s="99" t="s">
        <v>5645</v>
      </c>
      <c r="C2028" s="100" t="s">
        <v>24</v>
      </c>
      <c r="D2028" s="100" t="s">
        <v>8774</v>
      </c>
      <c r="E2028" s="106" t="s">
        <v>8775</v>
      </c>
      <c r="F2028" s="102" t="s">
        <v>340</v>
      </c>
      <c r="G2028" s="102" t="s">
        <v>856</v>
      </c>
      <c r="H2028" s="98" t="n">
        <v>8</v>
      </c>
      <c r="I2028" s="102" t="s">
        <v>166</v>
      </c>
      <c r="J2028" s="102" t="s">
        <v>174</v>
      </c>
      <c r="K2028" s="102" t="n">
        <v>0</v>
      </c>
      <c r="L2028" s="102" t="n">
        <v>0</v>
      </c>
      <c r="M2028" s="102" t="s">
        <v>124</v>
      </c>
      <c r="N2028" s="103" t="s">
        <v>8776</v>
      </c>
      <c r="O2028" s="104" t="s">
        <v>8777</v>
      </c>
    </row>
    <row r="2029" s="105" customFormat="true" ht="30" hidden="false" customHeight="false" outlineLevel="0" collapsed="false">
      <c r="A2029" s="98" t="s">
        <v>307</v>
      </c>
      <c r="B2029" s="99" t="s">
        <v>5650</v>
      </c>
      <c r="C2029" s="100" t="s">
        <v>16</v>
      </c>
      <c r="D2029" s="100" t="s">
        <v>8778</v>
      </c>
      <c r="E2029" s="106" t="s">
        <v>8779</v>
      </c>
      <c r="F2029" s="102" t="s">
        <v>340</v>
      </c>
      <c r="G2029" s="102" t="s">
        <v>856</v>
      </c>
      <c r="H2029" s="98" t="n">
        <v>3</v>
      </c>
      <c r="I2029" s="102" t="s">
        <v>167</v>
      </c>
      <c r="J2029" s="102" t="s">
        <v>174</v>
      </c>
      <c r="K2029" s="102" t="n">
        <v>1200</v>
      </c>
      <c r="L2029" s="102" t="n">
        <v>600</v>
      </c>
      <c r="M2029" s="102" t="s">
        <v>74</v>
      </c>
      <c r="N2029" s="103" t="s">
        <v>8780</v>
      </c>
      <c r="O2029" s="104" t="s">
        <v>8781</v>
      </c>
    </row>
    <row r="2030" s="105" customFormat="true" ht="30" hidden="false" customHeight="false" outlineLevel="0" collapsed="false">
      <c r="A2030" s="98" t="s">
        <v>307</v>
      </c>
      <c r="B2030" s="99" t="s">
        <v>5655</v>
      </c>
      <c r="C2030" s="100" t="s">
        <v>16</v>
      </c>
      <c r="D2030" s="100" t="s">
        <v>8782</v>
      </c>
      <c r="E2030" s="106" t="s">
        <v>8783</v>
      </c>
      <c r="F2030" s="102" t="s">
        <v>340</v>
      </c>
      <c r="G2030" s="102" t="s">
        <v>856</v>
      </c>
      <c r="H2030" s="98" t="n">
        <v>5</v>
      </c>
      <c r="I2030" s="102" t="s">
        <v>167</v>
      </c>
      <c r="J2030" s="102" t="s">
        <v>174</v>
      </c>
      <c r="K2030" s="102" t="n">
        <v>1600</v>
      </c>
      <c r="L2030" s="102" t="n">
        <v>1200</v>
      </c>
      <c r="M2030" s="102" t="s">
        <v>74</v>
      </c>
      <c r="N2030" s="103" t="s">
        <v>8784</v>
      </c>
      <c r="O2030" s="104" t="s">
        <v>8785</v>
      </c>
    </row>
    <row r="2031" s="105" customFormat="true" ht="18" hidden="false" customHeight="false" outlineLevel="0" collapsed="false">
      <c r="A2031" s="98" t="s">
        <v>307</v>
      </c>
      <c r="B2031" s="99" t="s">
        <v>5660</v>
      </c>
      <c r="C2031" s="100" t="s">
        <v>16</v>
      </c>
      <c r="D2031" s="100" t="s">
        <v>8786</v>
      </c>
      <c r="E2031" s="106" t="s">
        <v>8787</v>
      </c>
      <c r="F2031" s="102" t="s">
        <v>340</v>
      </c>
      <c r="G2031" s="102" t="s">
        <v>856</v>
      </c>
      <c r="H2031" s="98" t="n">
        <v>4</v>
      </c>
      <c r="I2031" s="102" t="s">
        <v>166</v>
      </c>
      <c r="J2031" s="102" t="s">
        <v>174</v>
      </c>
      <c r="K2031" s="102" t="n">
        <v>1000</v>
      </c>
      <c r="L2031" s="102" t="n">
        <v>800</v>
      </c>
      <c r="M2031" s="102" t="s">
        <v>74</v>
      </c>
      <c r="N2031" s="103" t="s">
        <v>8788</v>
      </c>
      <c r="O2031" s="104" t="s">
        <v>8789</v>
      </c>
    </row>
    <row r="2032" s="105" customFormat="true" ht="60" hidden="false" customHeight="false" outlineLevel="0" collapsed="false">
      <c r="A2032" s="98" t="s">
        <v>307</v>
      </c>
      <c r="B2032" s="99" t="s">
        <v>5665</v>
      </c>
      <c r="C2032" s="100" t="s">
        <v>16</v>
      </c>
      <c r="D2032" s="100" t="s">
        <v>8790</v>
      </c>
      <c r="E2032" s="106" t="s">
        <v>8791</v>
      </c>
      <c r="F2032" s="102" t="s">
        <v>340</v>
      </c>
      <c r="G2032" s="102" t="s">
        <v>8792</v>
      </c>
      <c r="H2032" s="98" t="n">
        <v>4</v>
      </c>
      <c r="I2032" s="102" t="s">
        <v>165</v>
      </c>
      <c r="J2032" s="102" t="s">
        <v>187</v>
      </c>
      <c r="K2032" s="102" t="n">
        <v>1900</v>
      </c>
      <c r="L2032" s="102" t="n">
        <v>1300</v>
      </c>
      <c r="M2032" s="102" t="s">
        <v>90</v>
      </c>
      <c r="N2032" s="103" t="s">
        <v>8793</v>
      </c>
      <c r="O2032" s="104" t="s">
        <v>8794</v>
      </c>
    </row>
    <row r="2033" s="105" customFormat="true" ht="60" hidden="false" customHeight="false" outlineLevel="0" collapsed="false">
      <c r="A2033" s="98" t="s">
        <v>307</v>
      </c>
      <c r="B2033" s="99" t="s">
        <v>5670</v>
      </c>
      <c r="C2033" s="100" t="s">
        <v>24</v>
      </c>
      <c r="D2033" s="100" t="s">
        <v>8795</v>
      </c>
      <c r="E2033" s="106" t="s">
        <v>8796</v>
      </c>
      <c r="F2033" s="102" t="s">
        <v>340</v>
      </c>
      <c r="G2033" s="102" t="s">
        <v>8792</v>
      </c>
      <c r="H2033" s="98" t="n">
        <v>6</v>
      </c>
      <c r="I2033" s="102" t="s">
        <v>166</v>
      </c>
      <c r="J2033" s="102" t="s">
        <v>182</v>
      </c>
      <c r="K2033" s="102" t="n">
        <v>2400</v>
      </c>
      <c r="L2033" s="102" t="n">
        <v>1500</v>
      </c>
      <c r="M2033" s="102" t="s">
        <v>2443</v>
      </c>
      <c r="N2033" s="103" t="s">
        <v>8797</v>
      </c>
      <c r="O2033" s="104" t="s">
        <v>8798</v>
      </c>
    </row>
    <row r="2034" s="105" customFormat="true" ht="75" hidden="false" customHeight="false" outlineLevel="0" collapsed="false">
      <c r="A2034" s="98" t="s">
        <v>307</v>
      </c>
      <c r="B2034" s="99" t="s">
        <v>5675</v>
      </c>
      <c r="C2034" s="100" t="s">
        <v>22</v>
      </c>
      <c r="D2034" s="100" t="s">
        <v>8799</v>
      </c>
      <c r="E2034" s="106" t="s">
        <v>8800</v>
      </c>
      <c r="F2034" s="102" t="s">
        <v>340</v>
      </c>
      <c r="G2034" s="102" t="s">
        <v>8792</v>
      </c>
      <c r="H2034" s="98" t="n">
        <v>4</v>
      </c>
      <c r="I2034" s="102" t="s">
        <v>164</v>
      </c>
      <c r="J2034" s="102" t="s">
        <v>180</v>
      </c>
      <c r="K2034" s="102" t="n">
        <v>1500</v>
      </c>
      <c r="L2034" s="102" t="n">
        <v>500</v>
      </c>
      <c r="M2034" s="102" t="s">
        <v>933</v>
      </c>
      <c r="N2034" s="103" t="s">
        <v>8801</v>
      </c>
      <c r="O2034" s="104" t="s">
        <v>8802</v>
      </c>
    </row>
    <row r="2035" s="105" customFormat="true" ht="75" hidden="false" customHeight="false" outlineLevel="0" collapsed="false">
      <c r="A2035" s="98" t="s">
        <v>307</v>
      </c>
      <c r="B2035" s="99" t="s">
        <v>5680</v>
      </c>
      <c r="C2035" s="100" t="s">
        <v>22</v>
      </c>
      <c r="D2035" s="100" t="s">
        <v>8803</v>
      </c>
      <c r="E2035" s="106" t="s">
        <v>8804</v>
      </c>
      <c r="F2035" s="102" t="s">
        <v>340</v>
      </c>
      <c r="G2035" s="102" t="s">
        <v>8792</v>
      </c>
      <c r="H2035" s="98" t="n">
        <v>4</v>
      </c>
      <c r="I2035" s="102" t="s">
        <v>163</v>
      </c>
      <c r="J2035" s="102" t="s">
        <v>183</v>
      </c>
      <c r="K2035" s="102" t="n">
        <v>1500</v>
      </c>
      <c r="L2035" s="102" t="n">
        <v>500</v>
      </c>
      <c r="M2035" s="102" t="s">
        <v>82</v>
      </c>
      <c r="N2035" s="103" t="s">
        <v>8805</v>
      </c>
      <c r="O2035" s="104" t="s">
        <v>8806</v>
      </c>
    </row>
    <row r="2036" s="105" customFormat="true" ht="60" hidden="false" customHeight="false" outlineLevel="0" collapsed="false">
      <c r="A2036" s="98" t="s">
        <v>307</v>
      </c>
      <c r="B2036" s="99" t="s">
        <v>5685</v>
      </c>
      <c r="C2036" s="100" t="s">
        <v>20</v>
      </c>
      <c r="D2036" s="100" t="s">
        <v>8807</v>
      </c>
      <c r="E2036" s="106" t="s">
        <v>8808</v>
      </c>
      <c r="F2036" s="102" t="s">
        <v>340</v>
      </c>
      <c r="G2036" s="102" t="s">
        <v>8792</v>
      </c>
      <c r="H2036" s="98" t="n">
        <v>5</v>
      </c>
      <c r="I2036" s="102" t="s">
        <v>167</v>
      </c>
      <c r="J2036" s="102" t="s">
        <v>179</v>
      </c>
      <c r="K2036" s="102" t="n">
        <v>2350</v>
      </c>
      <c r="L2036" s="102" t="n">
        <v>1000</v>
      </c>
      <c r="M2036" s="102" t="s">
        <v>2443</v>
      </c>
      <c r="N2036" s="103" t="s">
        <v>8809</v>
      </c>
      <c r="O2036" s="104" t="s">
        <v>8810</v>
      </c>
    </row>
    <row r="2037" s="105" customFormat="true" ht="60" hidden="false" customHeight="false" outlineLevel="0" collapsed="false">
      <c r="A2037" s="98" t="s">
        <v>307</v>
      </c>
      <c r="B2037" s="99" t="s">
        <v>5690</v>
      </c>
      <c r="C2037" s="100" t="s">
        <v>16</v>
      </c>
      <c r="D2037" s="100" t="s">
        <v>8811</v>
      </c>
      <c r="E2037" s="106" t="s">
        <v>8812</v>
      </c>
      <c r="F2037" s="102" t="s">
        <v>340</v>
      </c>
      <c r="G2037" s="102" t="s">
        <v>8792</v>
      </c>
      <c r="H2037" s="98" t="n">
        <v>4</v>
      </c>
      <c r="I2037" s="102" t="s">
        <v>167</v>
      </c>
      <c r="J2037" s="102" t="s">
        <v>178</v>
      </c>
      <c r="K2037" s="102" t="n">
        <v>1500</v>
      </c>
      <c r="L2037" s="102" t="n">
        <v>500</v>
      </c>
      <c r="M2037" s="102" t="s">
        <v>499</v>
      </c>
      <c r="N2037" s="103" t="s">
        <v>8813</v>
      </c>
      <c r="O2037" s="104" t="s">
        <v>8814</v>
      </c>
    </row>
    <row r="2038" s="105" customFormat="true" ht="60" hidden="false" customHeight="false" outlineLevel="0" collapsed="false">
      <c r="A2038" s="98" t="s">
        <v>307</v>
      </c>
      <c r="B2038" s="99" t="s">
        <v>5695</v>
      </c>
      <c r="C2038" s="100" t="s">
        <v>16</v>
      </c>
      <c r="D2038" s="100" t="s">
        <v>8815</v>
      </c>
      <c r="E2038" s="106" t="s">
        <v>8816</v>
      </c>
      <c r="F2038" s="102" t="s">
        <v>340</v>
      </c>
      <c r="G2038" s="102" t="s">
        <v>8792</v>
      </c>
      <c r="H2038" s="98" t="n">
        <v>3</v>
      </c>
      <c r="I2038" s="102" t="s">
        <v>165</v>
      </c>
      <c r="J2038" s="102" t="s">
        <v>187</v>
      </c>
      <c r="K2038" s="102" t="n">
        <v>1500</v>
      </c>
      <c r="L2038" s="102" t="n">
        <v>500</v>
      </c>
      <c r="M2038" s="102" t="s">
        <v>499</v>
      </c>
      <c r="N2038" s="103" t="s">
        <v>8817</v>
      </c>
      <c r="O2038" s="104" t="s">
        <v>8818</v>
      </c>
    </row>
    <row r="2039" s="105" customFormat="true" ht="90" hidden="false" customHeight="false" outlineLevel="0" collapsed="false">
      <c r="A2039" s="98" t="s">
        <v>307</v>
      </c>
      <c r="B2039" s="99" t="s">
        <v>5700</v>
      </c>
      <c r="C2039" s="100" t="s">
        <v>22</v>
      </c>
      <c r="D2039" s="100" t="s">
        <v>8819</v>
      </c>
      <c r="E2039" s="106" t="s">
        <v>8820</v>
      </c>
      <c r="F2039" s="102" t="s">
        <v>340</v>
      </c>
      <c r="G2039" s="102" t="s">
        <v>8792</v>
      </c>
      <c r="H2039" s="98" t="n">
        <v>6</v>
      </c>
      <c r="I2039" s="102" t="s">
        <v>166</v>
      </c>
      <c r="J2039" s="102" t="s">
        <v>184</v>
      </c>
      <c r="K2039" s="102" t="n">
        <v>2400</v>
      </c>
      <c r="L2039" s="102" t="n">
        <v>2000</v>
      </c>
      <c r="M2039" s="102" t="s">
        <v>124</v>
      </c>
      <c r="N2039" s="103" t="s">
        <v>8821</v>
      </c>
      <c r="O2039" s="104" t="s">
        <v>8822</v>
      </c>
    </row>
    <row r="2040" s="105" customFormat="true" ht="60" hidden="false" customHeight="false" outlineLevel="0" collapsed="false">
      <c r="A2040" s="98" t="s">
        <v>307</v>
      </c>
      <c r="B2040" s="99" t="s">
        <v>5705</v>
      </c>
      <c r="C2040" s="100" t="s">
        <v>16</v>
      </c>
      <c r="D2040" s="100" t="s">
        <v>8823</v>
      </c>
      <c r="E2040" s="106" t="s">
        <v>8824</v>
      </c>
      <c r="F2040" s="102" t="s">
        <v>340</v>
      </c>
      <c r="G2040" s="102" t="s">
        <v>8792</v>
      </c>
      <c r="H2040" s="98" t="n">
        <v>5</v>
      </c>
      <c r="I2040" s="102" t="s">
        <v>162</v>
      </c>
      <c r="J2040" s="102" t="s">
        <v>175</v>
      </c>
      <c r="K2040" s="102" t="n">
        <v>1500</v>
      </c>
      <c r="L2040" s="102" t="n">
        <v>500</v>
      </c>
      <c r="M2040" s="102" t="s">
        <v>64</v>
      </c>
      <c r="N2040" s="103" t="s">
        <v>8825</v>
      </c>
      <c r="O2040" s="104" t="s">
        <v>8826</v>
      </c>
    </row>
    <row r="2041" s="105" customFormat="true" ht="75" hidden="false" customHeight="false" outlineLevel="0" collapsed="false">
      <c r="A2041" s="98" t="s">
        <v>307</v>
      </c>
      <c r="B2041" s="99" t="s">
        <v>5710</v>
      </c>
      <c r="C2041" s="100" t="s">
        <v>16</v>
      </c>
      <c r="D2041" s="100" t="s">
        <v>8827</v>
      </c>
      <c r="E2041" s="106" t="s">
        <v>8828</v>
      </c>
      <c r="F2041" s="102" t="s">
        <v>340</v>
      </c>
      <c r="G2041" s="102" t="s">
        <v>8792</v>
      </c>
      <c r="H2041" s="98" t="n">
        <v>4</v>
      </c>
      <c r="I2041" s="102" t="s">
        <v>166</v>
      </c>
      <c r="J2041" s="102" t="s">
        <v>186</v>
      </c>
      <c r="K2041" s="102" t="n">
        <v>1500</v>
      </c>
      <c r="L2041" s="102" t="n">
        <v>500</v>
      </c>
      <c r="M2041" s="102" t="s">
        <v>80</v>
      </c>
      <c r="N2041" s="103" t="s">
        <v>8829</v>
      </c>
      <c r="O2041" s="104" t="s">
        <v>8830</v>
      </c>
    </row>
    <row r="2042" s="105" customFormat="true" ht="60" hidden="false" customHeight="false" outlineLevel="0" collapsed="false">
      <c r="A2042" s="98" t="s">
        <v>307</v>
      </c>
      <c r="B2042" s="99" t="s">
        <v>5715</v>
      </c>
      <c r="C2042" s="100" t="s">
        <v>16</v>
      </c>
      <c r="D2042" s="100" t="s">
        <v>8831</v>
      </c>
      <c r="E2042" s="106" t="s">
        <v>8832</v>
      </c>
      <c r="F2042" s="102" t="s">
        <v>340</v>
      </c>
      <c r="G2042" s="102" t="s">
        <v>856</v>
      </c>
      <c r="H2042" s="98" t="n">
        <v>4</v>
      </c>
      <c r="I2042" s="102" t="s">
        <v>165</v>
      </c>
      <c r="J2042" s="102" t="s">
        <v>185</v>
      </c>
      <c r="K2042" s="102" t="n">
        <v>1500</v>
      </c>
      <c r="L2042" s="102" t="n">
        <v>800</v>
      </c>
      <c r="M2042" s="102" t="s">
        <v>1657</v>
      </c>
      <c r="N2042" s="103" t="s">
        <v>8833</v>
      </c>
      <c r="O2042" s="104" t="s">
        <v>8834</v>
      </c>
    </row>
    <row r="2043" s="105" customFormat="true" ht="18" hidden="false" customHeight="false" outlineLevel="0" collapsed="false">
      <c r="A2043" s="98" t="s">
        <v>307</v>
      </c>
      <c r="B2043" s="99" t="s">
        <v>5720</v>
      </c>
      <c r="C2043" s="100" t="s">
        <v>16</v>
      </c>
      <c r="D2043" s="100" t="s">
        <v>8835</v>
      </c>
      <c r="E2043" s="106" t="s">
        <v>8836</v>
      </c>
      <c r="F2043" s="102" t="s">
        <v>340</v>
      </c>
      <c r="G2043" s="102" t="s">
        <v>856</v>
      </c>
      <c r="H2043" s="98" t="n">
        <v>3</v>
      </c>
      <c r="I2043" s="102" t="s">
        <v>166</v>
      </c>
      <c r="J2043" s="102" t="s">
        <v>186</v>
      </c>
      <c r="K2043" s="102" t="n">
        <v>1100</v>
      </c>
      <c r="L2043" s="102" t="n">
        <v>700</v>
      </c>
      <c r="M2043" s="102" t="s">
        <v>122</v>
      </c>
      <c r="N2043" s="103" t="s">
        <v>8837</v>
      </c>
      <c r="O2043" s="104" t="s">
        <v>8838</v>
      </c>
    </row>
    <row r="2044" s="105" customFormat="true" ht="18" hidden="false" customHeight="false" outlineLevel="0" collapsed="false">
      <c r="A2044" s="98" t="s">
        <v>307</v>
      </c>
      <c r="B2044" s="99" t="s">
        <v>5725</v>
      </c>
      <c r="C2044" s="100" t="s">
        <v>16</v>
      </c>
      <c r="D2044" s="100" t="s">
        <v>8839</v>
      </c>
      <c r="E2044" s="106" t="s">
        <v>8840</v>
      </c>
      <c r="F2044" s="102" t="s">
        <v>340</v>
      </c>
      <c r="G2044" s="102" t="s">
        <v>856</v>
      </c>
      <c r="H2044" s="98" t="n">
        <v>2</v>
      </c>
      <c r="I2044" s="102" t="s">
        <v>167</v>
      </c>
      <c r="J2044" s="102" t="s">
        <v>179</v>
      </c>
      <c r="K2044" s="102" t="n">
        <v>300</v>
      </c>
      <c r="L2044" s="102" t="n">
        <v>1000</v>
      </c>
      <c r="M2044" s="102"/>
      <c r="N2044" s="103" t="s">
        <v>8841</v>
      </c>
      <c r="O2044" s="104" t="s">
        <v>8842</v>
      </c>
    </row>
    <row r="2045" s="105" customFormat="true" ht="30" hidden="false" customHeight="false" outlineLevel="0" collapsed="false">
      <c r="A2045" s="98" t="s">
        <v>307</v>
      </c>
      <c r="B2045" s="99" t="s">
        <v>5730</v>
      </c>
      <c r="C2045" s="100" t="s">
        <v>24</v>
      </c>
      <c r="D2045" s="100" t="s">
        <v>8843</v>
      </c>
      <c r="E2045" s="106" t="s">
        <v>8844</v>
      </c>
      <c r="F2045" s="102" t="s">
        <v>340</v>
      </c>
      <c r="G2045" s="102" t="s">
        <v>856</v>
      </c>
      <c r="H2045" s="98" t="n">
        <v>1</v>
      </c>
      <c r="I2045" s="102" t="s">
        <v>164</v>
      </c>
      <c r="J2045" s="102" t="s">
        <v>184</v>
      </c>
      <c r="K2045" s="102" t="n">
        <v>100</v>
      </c>
      <c r="L2045" s="102" t="n">
        <v>100</v>
      </c>
      <c r="M2045" s="102" t="s">
        <v>82</v>
      </c>
      <c r="N2045" s="103" t="s">
        <v>8845</v>
      </c>
      <c r="O2045" s="104" t="s">
        <v>8846</v>
      </c>
    </row>
    <row r="2046" s="105" customFormat="true" ht="30" hidden="false" customHeight="false" outlineLevel="0" collapsed="false">
      <c r="A2046" s="98" t="s">
        <v>307</v>
      </c>
      <c r="B2046" s="99" t="s">
        <v>5735</v>
      </c>
      <c r="C2046" s="100" t="s">
        <v>20</v>
      </c>
      <c r="D2046" s="100" t="s">
        <v>8847</v>
      </c>
      <c r="E2046" s="106" t="s">
        <v>8848</v>
      </c>
      <c r="F2046" s="102" t="s">
        <v>340</v>
      </c>
      <c r="G2046" s="102" t="s">
        <v>856</v>
      </c>
      <c r="H2046" s="98" t="n">
        <v>4</v>
      </c>
      <c r="I2046" s="102" t="s">
        <v>165</v>
      </c>
      <c r="J2046" s="102" t="s">
        <v>187</v>
      </c>
      <c r="K2046" s="102" t="n">
        <v>1800</v>
      </c>
      <c r="L2046" s="102" t="n">
        <v>800</v>
      </c>
      <c r="M2046" s="102" t="s">
        <v>140</v>
      </c>
      <c r="N2046" s="103" t="s">
        <v>8849</v>
      </c>
      <c r="O2046" s="104" t="s">
        <v>8850</v>
      </c>
    </row>
    <row r="2047" s="105" customFormat="true" ht="45" hidden="false" customHeight="false" outlineLevel="0" collapsed="false">
      <c r="A2047" s="98" t="s">
        <v>307</v>
      </c>
      <c r="B2047" s="99" t="s">
        <v>5740</v>
      </c>
      <c r="C2047" s="100" t="s">
        <v>26</v>
      </c>
      <c r="D2047" s="100" t="s">
        <v>8851</v>
      </c>
      <c r="E2047" s="106" t="s">
        <v>8852</v>
      </c>
      <c r="F2047" s="102" t="s">
        <v>340</v>
      </c>
      <c r="G2047" s="102" t="s">
        <v>3365</v>
      </c>
      <c r="H2047" s="98" t="n">
        <v>6</v>
      </c>
      <c r="I2047" s="102" t="s">
        <v>164</v>
      </c>
      <c r="J2047" s="102" t="s">
        <v>182</v>
      </c>
      <c r="K2047" s="102" t="n">
        <v>2300</v>
      </c>
      <c r="L2047" s="102" t="n">
        <v>2000</v>
      </c>
      <c r="M2047" s="102" t="s">
        <v>553</v>
      </c>
      <c r="N2047" s="103" t="s">
        <v>8853</v>
      </c>
      <c r="O2047" s="104" t="s">
        <v>8854</v>
      </c>
    </row>
    <row r="2048" s="105" customFormat="true" ht="60" hidden="false" customHeight="false" outlineLevel="0" collapsed="false">
      <c r="A2048" s="98" t="s">
        <v>307</v>
      </c>
      <c r="B2048" s="99" t="s">
        <v>5745</v>
      </c>
      <c r="C2048" s="100" t="s">
        <v>24</v>
      </c>
      <c r="D2048" s="100" t="s">
        <v>8855</v>
      </c>
      <c r="E2048" s="106" t="s">
        <v>8856</v>
      </c>
      <c r="F2048" s="102" t="s">
        <v>340</v>
      </c>
      <c r="G2048" s="102" t="s">
        <v>3365</v>
      </c>
      <c r="H2048" s="98" t="n">
        <v>6</v>
      </c>
      <c r="I2048" s="102" t="s">
        <v>163</v>
      </c>
      <c r="J2048" s="102" t="s">
        <v>186</v>
      </c>
      <c r="K2048" s="102" t="n">
        <v>2300</v>
      </c>
      <c r="L2048" s="102" t="n">
        <v>2000</v>
      </c>
      <c r="M2048" s="102" t="s">
        <v>589</v>
      </c>
      <c r="N2048" s="103" t="s">
        <v>8857</v>
      </c>
      <c r="O2048" s="104" t="s">
        <v>8858</v>
      </c>
    </row>
    <row r="2049" s="105" customFormat="true" ht="30" hidden="false" customHeight="false" outlineLevel="0" collapsed="false">
      <c r="A2049" s="98" t="s">
        <v>307</v>
      </c>
      <c r="B2049" s="99" t="s">
        <v>5750</v>
      </c>
      <c r="C2049" s="100" t="s">
        <v>16</v>
      </c>
      <c r="D2049" s="100" t="s">
        <v>8859</v>
      </c>
      <c r="E2049" s="106" t="s">
        <v>8860</v>
      </c>
      <c r="F2049" s="102" t="s">
        <v>340</v>
      </c>
      <c r="G2049" s="102" t="s">
        <v>856</v>
      </c>
      <c r="H2049" s="98" t="n">
        <v>1</v>
      </c>
      <c r="I2049" s="102" t="s">
        <v>166</v>
      </c>
      <c r="J2049" s="102" t="s">
        <v>186</v>
      </c>
      <c r="K2049" s="102" t="n">
        <v>300</v>
      </c>
      <c r="L2049" s="102" t="n">
        <v>300</v>
      </c>
      <c r="M2049" s="102" t="s">
        <v>90</v>
      </c>
      <c r="N2049" s="103" t="s">
        <v>8861</v>
      </c>
      <c r="O2049" s="104" t="s">
        <v>8862</v>
      </c>
    </row>
    <row r="2050" s="105" customFormat="true" ht="45" hidden="false" customHeight="false" outlineLevel="0" collapsed="false">
      <c r="A2050" s="98" t="s">
        <v>307</v>
      </c>
      <c r="B2050" s="99" t="s">
        <v>5755</v>
      </c>
      <c r="C2050" s="100" t="s">
        <v>16</v>
      </c>
      <c r="D2050" s="100" t="s">
        <v>8863</v>
      </c>
      <c r="E2050" s="106" t="s">
        <v>8864</v>
      </c>
      <c r="F2050" s="102" t="s">
        <v>340</v>
      </c>
      <c r="G2050" s="102" t="s">
        <v>856</v>
      </c>
      <c r="H2050" s="98" t="n">
        <v>3</v>
      </c>
      <c r="I2050" s="102" t="s">
        <v>167</v>
      </c>
      <c r="J2050" s="102" t="s">
        <v>174</v>
      </c>
      <c r="K2050" s="102" t="n">
        <v>1500</v>
      </c>
      <c r="L2050" s="102" t="n">
        <v>300</v>
      </c>
      <c r="M2050" s="102" t="s">
        <v>553</v>
      </c>
      <c r="N2050" s="103" t="s">
        <v>8865</v>
      </c>
      <c r="O2050" s="104" t="s">
        <v>8866</v>
      </c>
    </row>
    <row r="2051" s="105" customFormat="true" ht="18" hidden="false" customHeight="false" outlineLevel="0" collapsed="false">
      <c r="A2051" s="98" t="s">
        <v>307</v>
      </c>
      <c r="B2051" s="99" t="s">
        <v>5760</v>
      </c>
      <c r="C2051" s="100" t="s">
        <v>16</v>
      </c>
      <c r="D2051" s="100" t="s">
        <v>8867</v>
      </c>
      <c r="E2051" s="106" t="s">
        <v>8868</v>
      </c>
      <c r="F2051" s="102" t="s">
        <v>340</v>
      </c>
      <c r="G2051" s="102" t="s">
        <v>856</v>
      </c>
      <c r="H2051" s="98" t="n">
        <v>4</v>
      </c>
      <c r="I2051" s="102" t="s">
        <v>165</v>
      </c>
      <c r="J2051" s="102" t="s">
        <v>183</v>
      </c>
      <c r="K2051" s="102" t="n">
        <v>1500</v>
      </c>
      <c r="L2051" s="102" t="n">
        <v>0</v>
      </c>
      <c r="M2051" s="102" t="s">
        <v>90</v>
      </c>
      <c r="N2051" s="103" t="s">
        <v>8869</v>
      </c>
      <c r="O2051" s="104" t="s">
        <v>8870</v>
      </c>
    </row>
    <row r="2052" s="105" customFormat="true" ht="18" hidden="false" customHeight="false" outlineLevel="0" collapsed="false">
      <c r="A2052" s="98" t="s">
        <v>307</v>
      </c>
      <c r="B2052" s="99" t="s">
        <v>5765</v>
      </c>
      <c r="C2052" s="100" t="s">
        <v>16</v>
      </c>
      <c r="D2052" s="100" t="s">
        <v>8871</v>
      </c>
      <c r="E2052" s="106" t="s">
        <v>8872</v>
      </c>
      <c r="F2052" s="102" t="s">
        <v>340</v>
      </c>
      <c r="G2052" s="102" t="s">
        <v>856</v>
      </c>
      <c r="H2052" s="98" t="n">
        <v>4</v>
      </c>
      <c r="I2052" s="102" t="s">
        <v>166</v>
      </c>
      <c r="J2052" s="102" t="s">
        <v>186</v>
      </c>
      <c r="K2052" s="102" t="n">
        <v>1500</v>
      </c>
      <c r="L2052" s="102" t="n">
        <v>0</v>
      </c>
      <c r="M2052" s="102" t="s">
        <v>90</v>
      </c>
      <c r="N2052" s="103" t="s">
        <v>8873</v>
      </c>
      <c r="O2052" s="104" t="s">
        <v>8874</v>
      </c>
    </row>
    <row r="2053" s="105" customFormat="true" ht="45" hidden="false" customHeight="false" outlineLevel="0" collapsed="false">
      <c r="A2053" s="98" t="s">
        <v>307</v>
      </c>
      <c r="B2053" s="99" t="s">
        <v>5770</v>
      </c>
      <c r="C2053" s="100" t="s">
        <v>22</v>
      </c>
      <c r="D2053" s="100" t="s">
        <v>8875</v>
      </c>
      <c r="E2053" s="106" t="s">
        <v>8876</v>
      </c>
      <c r="F2053" s="102" t="s">
        <v>340</v>
      </c>
      <c r="G2053" s="102" t="s">
        <v>856</v>
      </c>
      <c r="H2053" s="98" t="n">
        <v>4</v>
      </c>
      <c r="I2053" s="102" t="s">
        <v>166</v>
      </c>
      <c r="J2053" s="102" t="s">
        <v>177</v>
      </c>
      <c r="K2053" s="102" t="n">
        <v>1800</v>
      </c>
      <c r="L2053" s="102" t="n">
        <v>0</v>
      </c>
      <c r="M2053" s="102" t="s">
        <v>124</v>
      </c>
      <c r="N2053" s="103" t="s">
        <v>8877</v>
      </c>
      <c r="O2053" s="104" t="s">
        <v>8878</v>
      </c>
    </row>
    <row r="2054" s="76" customFormat="true" ht="75" hidden="false" customHeight="false" outlineLevel="0" collapsed="false">
      <c r="A2054" s="69" t="s">
        <v>307</v>
      </c>
      <c r="B2054" s="70" t="s">
        <v>5775</v>
      </c>
      <c r="C2054" s="71" t="s">
        <v>16</v>
      </c>
      <c r="D2054" s="71" t="s">
        <v>8879</v>
      </c>
      <c r="E2054" s="110" t="s">
        <v>8880</v>
      </c>
      <c r="F2054" s="73" t="s">
        <v>340</v>
      </c>
      <c r="G2054" s="73" t="s">
        <v>396</v>
      </c>
      <c r="H2054" s="69" t="n">
        <v>4</v>
      </c>
      <c r="I2054" s="73" t="s">
        <v>164</v>
      </c>
      <c r="J2054" s="73" t="s">
        <v>187</v>
      </c>
      <c r="K2054" s="73" t="n">
        <v>900</v>
      </c>
      <c r="L2054" s="73" t="n">
        <v>1100</v>
      </c>
      <c r="M2054" s="73" t="s">
        <v>933</v>
      </c>
      <c r="N2054" s="74" t="s">
        <v>8881</v>
      </c>
      <c r="O2054" s="75" t="s">
        <v>8882</v>
      </c>
    </row>
    <row r="2055" s="76" customFormat="true" ht="60" hidden="false" customHeight="false" outlineLevel="0" collapsed="false">
      <c r="A2055" s="69" t="s">
        <v>307</v>
      </c>
      <c r="B2055" s="70" t="s">
        <v>5780</v>
      </c>
      <c r="C2055" s="71" t="s">
        <v>20</v>
      </c>
      <c r="D2055" s="71" t="s">
        <v>8883</v>
      </c>
      <c r="E2055" s="110" t="s">
        <v>8884</v>
      </c>
      <c r="F2055" s="73" t="s">
        <v>340</v>
      </c>
      <c r="G2055" s="73" t="s">
        <v>396</v>
      </c>
      <c r="H2055" s="69" t="n">
        <v>8</v>
      </c>
      <c r="I2055" s="73" t="s">
        <v>164</v>
      </c>
      <c r="J2055" s="73" t="s">
        <v>187</v>
      </c>
      <c r="K2055" s="73" t="n">
        <v>2800</v>
      </c>
      <c r="L2055" s="73" t="n">
        <v>2300</v>
      </c>
      <c r="M2055" s="73" t="s">
        <v>933</v>
      </c>
      <c r="N2055" s="74" t="s">
        <v>8885</v>
      </c>
      <c r="O2055" s="75" t="s">
        <v>8886</v>
      </c>
    </row>
    <row r="2056" s="76" customFormat="true" ht="75" hidden="false" customHeight="false" outlineLevel="0" collapsed="false">
      <c r="A2056" s="69" t="s">
        <v>307</v>
      </c>
      <c r="B2056" s="70" t="s">
        <v>5785</v>
      </c>
      <c r="C2056" s="71" t="s">
        <v>24</v>
      </c>
      <c r="D2056" s="71" t="s">
        <v>8887</v>
      </c>
      <c r="E2056" s="110" t="s">
        <v>8888</v>
      </c>
      <c r="F2056" s="73" t="s">
        <v>340</v>
      </c>
      <c r="G2056" s="73" t="s">
        <v>396</v>
      </c>
      <c r="H2056" s="69" t="n">
        <v>6</v>
      </c>
      <c r="I2056" s="73" t="s">
        <v>166</v>
      </c>
      <c r="J2056" s="73" t="s">
        <v>187</v>
      </c>
      <c r="K2056" s="73" t="n">
        <v>2000</v>
      </c>
      <c r="L2056" s="73" t="n">
        <v>1000</v>
      </c>
      <c r="M2056" s="73" t="s">
        <v>553</v>
      </c>
      <c r="N2056" s="134" t="s">
        <v>8889</v>
      </c>
      <c r="O2056" s="75" t="s">
        <v>8890</v>
      </c>
    </row>
    <row r="2057" s="76" customFormat="true" ht="75" hidden="false" customHeight="false" outlineLevel="0" collapsed="false">
      <c r="A2057" s="69" t="s">
        <v>307</v>
      </c>
      <c r="B2057" s="70" t="s">
        <v>5790</v>
      </c>
      <c r="C2057" s="71" t="s">
        <v>26</v>
      </c>
      <c r="D2057" s="71" t="s">
        <v>8891</v>
      </c>
      <c r="E2057" s="110" t="s">
        <v>8892</v>
      </c>
      <c r="F2057" s="73" t="s">
        <v>340</v>
      </c>
      <c r="G2057" s="73" t="s">
        <v>396</v>
      </c>
      <c r="H2057" s="69" t="n">
        <v>9</v>
      </c>
      <c r="I2057" s="73" t="s">
        <v>162</v>
      </c>
      <c r="J2057" s="73" t="s">
        <v>187</v>
      </c>
      <c r="K2057" s="73" t="n">
        <v>3000</v>
      </c>
      <c r="L2057" s="73" t="n">
        <v>2500</v>
      </c>
      <c r="M2057" s="73" t="s">
        <v>8111</v>
      </c>
      <c r="N2057" s="74" t="s">
        <v>8893</v>
      </c>
      <c r="O2057" s="75" t="s">
        <v>8894</v>
      </c>
    </row>
    <row r="2058" s="76" customFormat="true" ht="45" hidden="false" customHeight="false" outlineLevel="0" collapsed="false">
      <c r="A2058" s="69" t="s">
        <v>307</v>
      </c>
      <c r="B2058" s="70" t="s">
        <v>5795</v>
      </c>
      <c r="C2058" s="71" t="s">
        <v>16</v>
      </c>
      <c r="D2058" s="71" t="s">
        <v>8895</v>
      </c>
      <c r="E2058" s="110" t="s">
        <v>8896</v>
      </c>
      <c r="F2058" s="73" t="s">
        <v>340</v>
      </c>
      <c r="G2058" s="73" t="s">
        <v>396</v>
      </c>
      <c r="H2058" s="69" t="n">
        <v>5</v>
      </c>
      <c r="I2058" s="73" t="s">
        <v>165</v>
      </c>
      <c r="J2058" s="73" t="s">
        <v>181</v>
      </c>
      <c r="K2058" s="73" t="n">
        <v>0</v>
      </c>
      <c r="L2058" s="73" t="n">
        <v>2500</v>
      </c>
      <c r="M2058" s="73" t="s">
        <v>1627</v>
      </c>
      <c r="N2058" s="74" t="s">
        <v>8897</v>
      </c>
      <c r="O2058" s="75" t="s">
        <v>8898</v>
      </c>
    </row>
    <row r="2059" s="88" customFormat="true" ht="45" hidden="false" customHeight="false" outlineLevel="0" collapsed="false">
      <c r="A2059" s="79" t="s">
        <v>307</v>
      </c>
      <c r="B2059" s="80" t="s">
        <v>5800</v>
      </c>
      <c r="C2059" s="81" t="s">
        <v>22</v>
      </c>
      <c r="D2059" s="81" t="s">
        <v>8899</v>
      </c>
      <c r="E2059" s="112" t="s">
        <v>8900</v>
      </c>
      <c r="F2059" s="83" t="s">
        <v>497</v>
      </c>
      <c r="G2059" s="83" t="s">
        <v>341</v>
      </c>
      <c r="H2059" s="79"/>
      <c r="I2059" s="83"/>
      <c r="J2059" s="83"/>
      <c r="K2059" s="83"/>
      <c r="L2059" s="83"/>
      <c r="M2059" s="83" t="s">
        <v>82</v>
      </c>
      <c r="N2059" s="86" t="s">
        <v>8901</v>
      </c>
      <c r="O2059" s="87" t="s">
        <v>8902</v>
      </c>
    </row>
    <row r="2060" s="88" customFormat="true" ht="45" hidden="false" customHeight="false" outlineLevel="0" collapsed="false">
      <c r="A2060" s="79" t="s">
        <v>307</v>
      </c>
      <c r="B2060" s="80" t="s">
        <v>5805</v>
      </c>
      <c r="C2060" s="81" t="s">
        <v>16</v>
      </c>
      <c r="D2060" s="81" t="s">
        <v>8903</v>
      </c>
      <c r="E2060" s="112" t="s">
        <v>8904</v>
      </c>
      <c r="F2060" s="83" t="s">
        <v>497</v>
      </c>
      <c r="G2060" s="83" t="s">
        <v>1656</v>
      </c>
      <c r="H2060" s="79"/>
      <c r="I2060" s="83"/>
      <c r="J2060" s="83"/>
      <c r="K2060" s="83"/>
      <c r="L2060" s="83"/>
      <c r="M2060" s="83" t="s">
        <v>132</v>
      </c>
      <c r="N2060" s="86" t="s">
        <v>8905</v>
      </c>
      <c r="O2060" s="87" t="s">
        <v>8906</v>
      </c>
    </row>
    <row r="2061" s="88" customFormat="true" ht="30" hidden="false" customHeight="false" outlineLevel="0" collapsed="false">
      <c r="A2061" s="79" t="s">
        <v>307</v>
      </c>
      <c r="B2061" s="80" t="s">
        <v>5810</v>
      </c>
      <c r="C2061" s="81" t="s">
        <v>16</v>
      </c>
      <c r="D2061" s="81" t="s">
        <v>8907</v>
      </c>
      <c r="E2061" s="112" t="s">
        <v>8908</v>
      </c>
      <c r="F2061" s="83" t="s">
        <v>497</v>
      </c>
      <c r="G2061" s="83" t="s">
        <v>341</v>
      </c>
      <c r="H2061" s="79"/>
      <c r="I2061" s="83"/>
      <c r="J2061" s="83"/>
      <c r="K2061" s="83"/>
      <c r="L2061" s="83"/>
      <c r="M2061" s="83" t="s">
        <v>82</v>
      </c>
      <c r="N2061" s="86" t="s">
        <v>8909</v>
      </c>
      <c r="O2061" s="87" t="s">
        <v>8910</v>
      </c>
    </row>
    <row r="2062" s="88" customFormat="true" ht="30" hidden="false" customHeight="false" outlineLevel="0" collapsed="false">
      <c r="A2062" s="79" t="s">
        <v>307</v>
      </c>
      <c r="B2062" s="80" t="s">
        <v>5815</v>
      </c>
      <c r="C2062" s="81" t="s">
        <v>16</v>
      </c>
      <c r="D2062" s="81" t="s">
        <v>8911</v>
      </c>
      <c r="E2062" s="112" t="s">
        <v>8912</v>
      </c>
      <c r="F2062" s="83" t="s">
        <v>497</v>
      </c>
      <c r="G2062" s="83" t="s">
        <v>341</v>
      </c>
      <c r="H2062" s="79"/>
      <c r="I2062" s="83"/>
      <c r="J2062" s="83"/>
      <c r="K2062" s="83"/>
      <c r="L2062" s="83"/>
      <c r="M2062" s="83" t="s">
        <v>132</v>
      </c>
      <c r="N2062" s="86" t="s">
        <v>8913</v>
      </c>
      <c r="O2062" s="87" t="s">
        <v>8914</v>
      </c>
    </row>
    <row r="2063" s="88" customFormat="true" ht="36.75" hidden="false" customHeight="false" outlineLevel="0" collapsed="false">
      <c r="A2063" s="79" t="s">
        <v>307</v>
      </c>
      <c r="B2063" s="80" t="s">
        <v>5820</v>
      </c>
      <c r="C2063" s="81" t="s">
        <v>16</v>
      </c>
      <c r="D2063" s="81" t="s">
        <v>8915</v>
      </c>
      <c r="E2063" s="112" t="s">
        <v>8916</v>
      </c>
      <c r="F2063" s="83" t="s">
        <v>497</v>
      </c>
      <c r="G2063" s="83" t="s">
        <v>341</v>
      </c>
      <c r="H2063" s="79"/>
      <c r="I2063" s="83"/>
      <c r="J2063" s="83"/>
      <c r="K2063" s="83"/>
      <c r="L2063" s="83"/>
      <c r="M2063" s="83" t="s">
        <v>966</v>
      </c>
      <c r="N2063" s="86" t="s">
        <v>8917</v>
      </c>
      <c r="O2063" s="140" t="s">
        <v>8918</v>
      </c>
    </row>
    <row r="2064" s="88" customFormat="true" ht="30" hidden="false" customHeight="false" outlineLevel="0" collapsed="false">
      <c r="A2064" s="79" t="s">
        <v>307</v>
      </c>
      <c r="B2064" s="80" t="s">
        <v>5825</v>
      </c>
      <c r="C2064" s="81" t="s">
        <v>16</v>
      </c>
      <c r="D2064" s="81" t="s">
        <v>8919</v>
      </c>
      <c r="E2064" s="112" t="s">
        <v>8920</v>
      </c>
      <c r="F2064" s="83" t="s">
        <v>497</v>
      </c>
      <c r="G2064" s="83" t="s">
        <v>521</v>
      </c>
      <c r="H2064" s="79"/>
      <c r="I2064" s="83"/>
      <c r="J2064" s="83"/>
      <c r="K2064" s="83"/>
      <c r="L2064" s="83"/>
      <c r="M2064" s="83" t="s">
        <v>124</v>
      </c>
      <c r="N2064" s="86" t="s">
        <v>8921</v>
      </c>
      <c r="O2064" s="87" t="s">
        <v>8922</v>
      </c>
    </row>
    <row r="2065" s="88" customFormat="true" ht="45" hidden="false" customHeight="false" outlineLevel="0" collapsed="false">
      <c r="A2065" s="79" t="s">
        <v>307</v>
      </c>
      <c r="B2065" s="80" t="s">
        <v>5830</v>
      </c>
      <c r="C2065" s="81" t="s">
        <v>16</v>
      </c>
      <c r="D2065" s="81" t="s">
        <v>8923</v>
      </c>
      <c r="E2065" s="112" t="s">
        <v>8924</v>
      </c>
      <c r="F2065" s="83" t="s">
        <v>497</v>
      </c>
      <c r="G2065" s="83" t="s">
        <v>527</v>
      </c>
      <c r="H2065" s="79"/>
      <c r="I2065" s="83"/>
      <c r="J2065" s="83"/>
      <c r="K2065" s="83"/>
      <c r="L2065" s="83"/>
      <c r="M2065" s="83" t="s">
        <v>553</v>
      </c>
      <c r="N2065" s="86" t="s">
        <v>8925</v>
      </c>
      <c r="O2065" s="87" t="s">
        <v>8926</v>
      </c>
    </row>
    <row r="2066" s="88" customFormat="true" ht="30" hidden="false" customHeight="false" outlineLevel="0" collapsed="false">
      <c r="A2066" s="79" t="s">
        <v>307</v>
      </c>
      <c r="B2066" s="80" t="s">
        <v>5835</v>
      </c>
      <c r="C2066" s="81" t="s">
        <v>20</v>
      </c>
      <c r="D2066" s="81" t="s">
        <v>8927</v>
      </c>
      <c r="E2066" s="112" t="s">
        <v>8928</v>
      </c>
      <c r="F2066" s="83" t="s">
        <v>497</v>
      </c>
      <c r="G2066" s="83" t="s">
        <v>341</v>
      </c>
      <c r="H2066" s="79"/>
      <c r="I2066" s="83"/>
      <c r="J2066" s="83"/>
      <c r="K2066" s="83"/>
      <c r="L2066" s="83"/>
      <c r="M2066" s="83" t="s">
        <v>90</v>
      </c>
      <c r="N2066" s="86" t="s">
        <v>8929</v>
      </c>
      <c r="O2066" s="87" t="s">
        <v>8930</v>
      </c>
    </row>
    <row r="2067" s="88" customFormat="true" ht="60" hidden="false" customHeight="false" outlineLevel="0" collapsed="false">
      <c r="A2067" s="79" t="s">
        <v>307</v>
      </c>
      <c r="B2067" s="80" t="s">
        <v>5840</v>
      </c>
      <c r="C2067" s="81" t="s">
        <v>16</v>
      </c>
      <c r="D2067" s="81" t="s">
        <v>8931</v>
      </c>
      <c r="E2067" s="112" t="s">
        <v>8932</v>
      </c>
      <c r="F2067" s="83" t="s">
        <v>497</v>
      </c>
      <c r="G2067" s="83" t="s">
        <v>341</v>
      </c>
      <c r="H2067" s="79"/>
      <c r="I2067" s="83"/>
      <c r="J2067" s="83"/>
      <c r="K2067" s="83"/>
      <c r="L2067" s="83"/>
      <c r="M2067" s="83" t="s">
        <v>74</v>
      </c>
      <c r="N2067" s="86" t="s">
        <v>8933</v>
      </c>
      <c r="O2067" s="87" t="s">
        <v>8934</v>
      </c>
    </row>
    <row r="2068" s="88" customFormat="true" ht="45" hidden="false" customHeight="false" outlineLevel="0" collapsed="false">
      <c r="A2068" s="79" t="s">
        <v>307</v>
      </c>
      <c r="B2068" s="80" t="s">
        <v>5845</v>
      </c>
      <c r="C2068" s="81" t="s">
        <v>26</v>
      </c>
      <c r="D2068" s="81" t="s">
        <v>8935</v>
      </c>
      <c r="E2068" s="112" t="s">
        <v>8936</v>
      </c>
      <c r="F2068" s="83" t="s">
        <v>497</v>
      </c>
      <c r="G2068" s="83" t="s">
        <v>341</v>
      </c>
      <c r="H2068" s="79"/>
      <c r="I2068" s="83"/>
      <c r="J2068" s="83"/>
      <c r="K2068" s="83"/>
      <c r="L2068" s="83"/>
      <c r="M2068" s="83" t="s">
        <v>96</v>
      </c>
      <c r="N2068" s="86" t="s">
        <v>8937</v>
      </c>
      <c r="O2068" s="87" t="s">
        <v>8938</v>
      </c>
    </row>
    <row r="2069" s="88" customFormat="true" ht="30" hidden="false" customHeight="false" outlineLevel="0" collapsed="false">
      <c r="A2069" s="79" t="s">
        <v>307</v>
      </c>
      <c r="B2069" s="80" t="s">
        <v>5850</v>
      </c>
      <c r="C2069" s="81" t="s">
        <v>16</v>
      </c>
      <c r="D2069" s="81" t="s">
        <v>8939</v>
      </c>
      <c r="E2069" s="112" t="s">
        <v>8940</v>
      </c>
      <c r="F2069" s="83" t="s">
        <v>497</v>
      </c>
      <c r="G2069" s="83" t="s">
        <v>1656</v>
      </c>
      <c r="H2069" s="79"/>
      <c r="I2069" s="83"/>
      <c r="J2069" s="83"/>
      <c r="K2069" s="83"/>
      <c r="L2069" s="83"/>
      <c r="M2069" s="83" t="s">
        <v>553</v>
      </c>
      <c r="N2069" s="86" t="s">
        <v>8941</v>
      </c>
      <c r="O2069" s="87" t="s">
        <v>8942</v>
      </c>
    </row>
    <row r="2070" s="88" customFormat="true" ht="36.75" hidden="false" customHeight="false" outlineLevel="0" collapsed="false">
      <c r="A2070" s="79" t="s">
        <v>307</v>
      </c>
      <c r="B2070" s="80" t="s">
        <v>5855</v>
      </c>
      <c r="C2070" s="81" t="s">
        <v>20</v>
      </c>
      <c r="D2070" s="81" t="s">
        <v>8943</v>
      </c>
      <c r="E2070" s="112" t="s">
        <v>8944</v>
      </c>
      <c r="F2070" s="83" t="s">
        <v>497</v>
      </c>
      <c r="G2070" s="83" t="s">
        <v>341</v>
      </c>
      <c r="H2070" s="79"/>
      <c r="I2070" s="83"/>
      <c r="J2070" s="83"/>
      <c r="K2070" s="83"/>
      <c r="L2070" s="83"/>
      <c r="M2070" s="83"/>
      <c r="N2070" s="86" t="s">
        <v>8945</v>
      </c>
      <c r="O2070" s="140" t="s">
        <v>8946</v>
      </c>
    </row>
    <row r="2071" s="88" customFormat="true" ht="18" hidden="false" customHeight="false" outlineLevel="0" collapsed="false">
      <c r="A2071" s="79" t="s">
        <v>307</v>
      </c>
      <c r="B2071" s="80" t="s">
        <v>5860</v>
      </c>
      <c r="C2071" s="81" t="s">
        <v>20</v>
      </c>
      <c r="D2071" s="81" t="s">
        <v>8947</v>
      </c>
      <c r="E2071" s="112" t="s">
        <v>8948</v>
      </c>
      <c r="F2071" s="83" t="s">
        <v>497</v>
      </c>
      <c r="G2071" s="83" t="s">
        <v>341</v>
      </c>
      <c r="H2071" s="79"/>
      <c r="I2071" s="83"/>
      <c r="J2071" s="83"/>
      <c r="K2071" s="83"/>
      <c r="L2071" s="83"/>
      <c r="M2071" s="83" t="s">
        <v>140</v>
      </c>
      <c r="N2071" s="86" t="s">
        <v>8949</v>
      </c>
      <c r="O2071" s="87" t="s">
        <v>8950</v>
      </c>
    </row>
    <row r="2072" s="88" customFormat="true" ht="30" hidden="false" customHeight="false" outlineLevel="0" collapsed="false">
      <c r="A2072" s="79" t="s">
        <v>307</v>
      </c>
      <c r="B2072" s="80" t="s">
        <v>5865</v>
      </c>
      <c r="C2072" s="81" t="s">
        <v>16</v>
      </c>
      <c r="D2072" s="81" t="s">
        <v>8951</v>
      </c>
      <c r="E2072" s="112" t="s">
        <v>8952</v>
      </c>
      <c r="F2072" s="83" t="s">
        <v>497</v>
      </c>
      <c r="G2072" s="83" t="s">
        <v>341</v>
      </c>
      <c r="H2072" s="79"/>
      <c r="I2072" s="83"/>
      <c r="J2072" s="83"/>
      <c r="K2072" s="83"/>
      <c r="L2072" s="83"/>
      <c r="M2072" s="83"/>
      <c r="N2072" s="86" t="s">
        <v>8953</v>
      </c>
      <c r="O2072" s="87" t="s">
        <v>8954</v>
      </c>
    </row>
    <row r="2073" s="88" customFormat="true" ht="30" hidden="false" customHeight="false" outlineLevel="0" collapsed="false">
      <c r="A2073" s="79" t="s">
        <v>307</v>
      </c>
      <c r="B2073" s="80" t="s">
        <v>5870</v>
      </c>
      <c r="C2073" s="81" t="s">
        <v>20</v>
      </c>
      <c r="D2073" s="81" t="s">
        <v>8955</v>
      </c>
      <c r="E2073" s="112" t="s">
        <v>8956</v>
      </c>
      <c r="F2073" s="83" t="s">
        <v>497</v>
      </c>
      <c r="G2073" s="83" t="s">
        <v>498</v>
      </c>
      <c r="H2073" s="79"/>
      <c r="I2073" s="83"/>
      <c r="J2073" s="83"/>
      <c r="K2073" s="83"/>
      <c r="L2073" s="83"/>
      <c r="M2073" s="83" t="s">
        <v>499</v>
      </c>
      <c r="N2073" s="86" t="s">
        <v>8957</v>
      </c>
      <c r="O2073" s="87" t="s">
        <v>8958</v>
      </c>
    </row>
    <row r="2074" s="88" customFormat="true" ht="45" hidden="false" customHeight="false" outlineLevel="0" collapsed="false">
      <c r="A2074" s="79" t="s">
        <v>307</v>
      </c>
      <c r="B2074" s="80" t="s">
        <v>5875</v>
      </c>
      <c r="C2074" s="81" t="s">
        <v>20</v>
      </c>
      <c r="D2074" s="81" t="s">
        <v>8959</v>
      </c>
      <c r="E2074" s="112" t="s">
        <v>8960</v>
      </c>
      <c r="F2074" s="83" t="s">
        <v>497</v>
      </c>
      <c r="G2074" s="83" t="s">
        <v>498</v>
      </c>
      <c r="H2074" s="79"/>
      <c r="I2074" s="83"/>
      <c r="J2074" s="83"/>
      <c r="K2074" s="83"/>
      <c r="L2074" s="83"/>
      <c r="M2074" s="83" t="s">
        <v>124</v>
      </c>
      <c r="N2074" s="86" t="s">
        <v>8961</v>
      </c>
      <c r="O2074" s="87" t="s">
        <v>8962</v>
      </c>
    </row>
    <row r="2075" s="88" customFormat="true" ht="45" hidden="false" customHeight="false" outlineLevel="0" collapsed="false">
      <c r="A2075" s="79" t="s">
        <v>307</v>
      </c>
      <c r="B2075" s="80" t="s">
        <v>8331</v>
      </c>
      <c r="C2075" s="81" t="s">
        <v>16</v>
      </c>
      <c r="D2075" s="81" t="s">
        <v>8963</v>
      </c>
      <c r="E2075" s="112" t="s">
        <v>8964</v>
      </c>
      <c r="F2075" s="83" t="s">
        <v>497</v>
      </c>
      <c r="G2075" s="83" t="s">
        <v>498</v>
      </c>
      <c r="H2075" s="79"/>
      <c r="I2075" s="83"/>
      <c r="J2075" s="83"/>
      <c r="K2075" s="83"/>
      <c r="L2075" s="83"/>
      <c r="M2075" s="83" t="s">
        <v>499</v>
      </c>
      <c r="N2075" s="86" t="s">
        <v>8965</v>
      </c>
      <c r="O2075" s="87" t="s">
        <v>8966</v>
      </c>
    </row>
    <row r="2076" s="88" customFormat="true" ht="18" hidden="false" customHeight="false" outlineLevel="0" collapsed="false">
      <c r="A2076" s="79" t="s">
        <v>307</v>
      </c>
      <c r="B2076" s="80" t="s">
        <v>8336</v>
      </c>
      <c r="C2076" s="81" t="s">
        <v>16</v>
      </c>
      <c r="D2076" s="81" t="s">
        <v>8967</v>
      </c>
      <c r="E2076" s="112" t="s">
        <v>8968</v>
      </c>
      <c r="F2076" s="83" t="s">
        <v>497</v>
      </c>
      <c r="G2076" s="83" t="s">
        <v>498</v>
      </c>
      <c r="H2076" s="79"/>
      <c r="I2076" s="83"/>
      <c r="J2076" s="83"/>
      <c r="K2076" s="83"/>
      <c r="L2076" s="83"/>
      <c r="M2076" s="83" t="s">
        <v>499</v>
      </c>
      <c r="N2076" s="86" t="s">
        <v>8969</v>
      </c>
      <c r="O2076" s="87" t="s">
        <v>8970</v>
      </c>
    </row>
    <row r="2077" s="96" customFormat="true" ht="60" hidden="false" customHeight="false" outlineLevel="0" collapsed="false">
      <c r="A2077" s="89" t="s">
        <v>307</v>
      </c>
      <c r="B2077" s="90" t="s">
        <v>8341</v>
      </c>
      <c r="C2077" s="91" t="s">
        <v>22</v>
      </c>
      <c r="D2077" s="91" t="s">
        <v>8971</v>
      </c>
      <c r="E2077" s="113" t="s">
        <v>8972</v>
      </c>
      <c r="F2077" s="93" t="s">
        <v>520</v>
      </c>
      <c r="G2077" s="93" t="s">
        <v>341</v>
      </c>
      <c r="H2077" s="89"/>
      <c r="I2077" s="93"/>
      <c r="J2077" s="93"/>
      <c r="K2077" s="93"/>
      <c r="L2077" s="93"/>
      <c r="M2077" s="93" t="s">
        <v>72</v>
      </c>
      <c r="N2077" s="94" t="s">
        <v>8973</v>
      </c>
      <c r="O2077" s="95" t="s">
        <v>8974</v>
      </c>
    </row>
    <row r="2078" s="96" customFormat="true" ht="60" hidden="false" customHeight="false" outlineLevel="0" collapsed="false">
      <c r="A2078" s="89" t="s">
        <v>307</v>
      </c>
      <c r="B2078" s="90" t="s">
        <v>8346</v>
      </c>
      <c r="C2078" s="91" t="s">
        <v>16</v>
      </c>
      <c r="D2078" s="91" t="s">
        <v>8975</v>
      </c>
      <c r="E2078" s="113" t="s">
        <v>8976</v>
      </c>
      <c r="F2078" s="93" t="s">
        <v>520</v>
      </c>
      <c r="G2078" s="93" t="s">
        <v>341</v>
      </c>
      <c r="H2078" s="89"/>
      <c r="I2078" s="93"/>
      <c r="J2078" s="93"/>
      <c r="K2078" s="93"/>
      <c r="L2078" s="93"/>
      <c r="M2078" s="93" t="s">
        <v>553</v>
      </c>
      <c r="N2078" s="94" t="s">
        <v>8977</v>
      </c>
      <c r="O2078" s="95" t="s">
        <v>8978</v>
      </c>
    </row>
    <row r="2079" s="96" customFormat="true" ht="60" hidden="false" customHeight="false" outlineLevel="0" collapsed="false">
      <c r="A2079" s="89" t="s">
        <v>307</v>
      </c>
      <c r="B2079" s="90" t="s">
        <v>8351</v>
      </c>
      <c r="C2079" s="91" t="s">
        <v>16</v>
      </c>
      <c r="D2079" s="91" t="s">
        <v>8979</v>
      </c>
      <c r="E2079" s="113" t="s">
        <v>8980</v>
      </c>
      <c r="F2079" s="93" t="s">
        <v>520</v>
      </c>
      <c r="G2079" s="93" t="s">
        <v>341</v>
      </c>
      <c r="H2079" s="89"/>
      <c r="I2079" s="93"/>
      <c r="J2079" s="93"/>
      <c r="K2079" s="93"/>
      <c r="L2079" s="93"/>
      <c r="M2079" s="93" t="s">
        <v>966</v>
      </c>
      <c r="N2079" s="94" t="s">
        <v>8981</v>
      </c>
      <c r="O2079" s="95" t="s">
        <v>8982</v>
      </c>
    </row>
    <row r="2080" s="96" customFormat="true" ht="30" hidden="false" customHeight="false" outlineLevel="0" collapsed="false">
      <c r="A2080" s="89" t="s">
        <v>307</v>
      </c>
      <c r="B2080" s="90" t="s">
        <v>8356</v>
      </c>
      <c r="C2080" s="91" t="s">
        <v>16</v>
      </c>
      <c r="D2080" s="91" t="s">
        <v>8983</v>
      </c>
      <c r="E2080" s="113" t="s">
        <v>8984</v>
      </c>
      <c r="F2080" s="93" t="s">
        <v>520</v>
      </c>
      <c r="G2080" s="93" t="s">
        <v>341</v>
      </c>
      <c r="H2080" s="89"/>
      <c r="I2080" s="93"/>
      <c r="J2080" s="93"/>
      <c r="K2080" s="93"/>
      <c r="L2080" s="93"/>
      <c r="M2080" s="93" t="s">
        <v>132</v>
      </c>
      <c r="N2080" s="94" t="s">
        <v>8985</v>
      </c>
      <c r="O2080" s="95" t="s">
        <v>8986</v>
      </c>
    </row>
    <row r="2081" s="96" customFormat="true" ht="45" hidden="false" customHeight="false" outlineLevel="0" collapsed="false">
      <c r="A2081" s="89" t="s">
        <v>307</v>
      </c>
      <c r="B2081" s="90" t="s">
        <v>8361</v>
      </c>
      <c r="C2081" s="91" t="s">
        <v>20</v>
      </c>
      <c r="D2081" s="91" t="s">
        <v>8987</v>
      </c>
      <c r="E2081" s="113" t="s">
        <v>8988</v>
      </c>
      <c r="F2081" s="93" t="s">
        <v>520</v>
      </c>
      <c r="G2081" s="93" t="s">
        <v>521</v>
      </c>
      <c r="H2081" s="89"/>
      <c r="I2081" s="93"/>
      <c r="J2081" s="93"/>
      <c r="K2081" s="93"/>
      <c r="L2081" s="93"/>
      <c r="M2081" s="93" t="s">
        <v>132</v>
      </c>
      <c r="N2081" s="94" t="s">
        <v>8989</v>
      </c>
      <c r="O2081" s="95" t="s">
        <v>8990</v>
      </c>
    </row>
    <row r="2082" s="96" customFormat="true" ht="30" hidden="false" customHeight="false" outlineLevel="0" collapsed="false">
      <c r="A2082" s="89" t="s">
        <v>307</v>
      </c>
      <c r="B2082" s="90" t="s">
        <v>8366</v>
      </c>
      <c r="C2082" s="91" t="s">
        <v>20</v>
      </c>
      <c r="D2082" s="91" t="s">
        <v>8991</v>
      </c>
      <c r="E2082" s="113" t="s">
        <v>8992</v>
      </c>
      <c r="F2082" s="93" t="s">
        <v>520</v>
      </c>
      <c r="G2082" s="93" t="s">
        <v>1401</v>
      </c>
      <c r="H2082" s="89"/>
      <c r="I2082" s="93"/>
      <c r="J2082" s="93"/>
      <c r="K2082" s="93"/>
      <c r="L2082" s="93"/>
      <c r="M2082" s="93" t="s">
        <v>118</v>
      </c>
      <c r="N2082" s="94" t="s">
        <v>8993</v>
      </c>
      <c r="O2082" s="95" t="s">
        <v>8994</v>
      </c>
    </row>
    <row r="2083" s="96" customFormat="true" ht="45" hidden="false" customHeight="false" outlineLevel="0" collapsed="false">
      <c r="A2083" s="89" t="s">
        <v>307</v>
      </c>
      <c r="B2083" s="90" t="s">
        <v>8995</v>
      </c>
      <c r="C2083" s="91" t="s">
        <v>16</v>
      </c>
      <c r="D2083" s="91" t="s">
        <v>8996</v>
      </c>
      <c r="E2083" s="113" t="s">
        <v>8997</v>
      </c>
      <c r="F2083" s="93" t="s">
        <v>520</v>
      </c>
      <c r="G2083" s="93" t="s">
        <v>341</v>
      </c>
      <c r="H2083" s="89"/>
      <c r="I2083" s="93"/>
      <c r="J2083" s="93"/>
      <c r="K2083" s="93"/>
      <c r="L2083" s="93"/>
      <c r="M2083" s="93" t="s">
        <v>132</v>
      </c>
      <c r="N2083" s="94" t="s">
        <v>8998</v>
      </c>
      <c r="O2083" s="95" t="s">
        <v>8999</v>
      </c>
    </row>
    <row r="2084" s="96" customFormat="true" ht="45" hidden="false" customHeight="false" outlineLevel="0" collapsed="false">
      <c r="A2084" s="89" t="s">
        <v>307</v>
      </c>
      <c r="B2084" s="90" t="s">
        <v>9000</v>
      </c>
      <c r="C2084" s="91" t="s">
        <v>16</v>
      </c>
      <c r="D2084" s="91" t="s">
        <v>9001</v>
      </c>
      <c r="E2084" s="113" t="s">
        <v>9002</v>
      </c>
      <c r="F2084" s="93" t="s">
        <v>520</v>
      </c>
      <c r="G2084" s="93" t="s">
        <v>341</v>
      </c>
      <c r="H2084" s="89"/>
      <c r="I2084" s="93"/>
      <c r="J2084" s="93"/>
      <c r="K2084" s="93"/>
      <c r="L2084" s="93"/>
      <c r="M2084" s="93" t="s">
        <v>142</v>
      </c>
      <c r="N2084" s="94" t="s">
        <v>9003</v>
      </c>
      <c r="O2084" s="95" t="s">
        <v>9004</v>
      </c>
    </row>
    <row r="2085" s="96" customFormat="true" ht="30" hidden="false" customHeight="false" outlineLevel="0" collapsed="false">
      <c r="A2085" s="89" t="s">
        <v>307</v>
      </c>
      <c r="B2085" s="90" t="s">
        <v>9005</v>
      </c>
      <c r="C2085" s="91" t="s">
        <v>16</v>
      </c>
      <c r="D2085" s="91" t="s">
        <v>9006</v>
      </c>
      <c r="E2085" s="113" t="s">
        <v>9007</v>
      </c>
      <c r="F2085" s="93" t="s">
        <v>520</v>
      </c>
      <c r="G2085" s="93" t="s">
        <v>341</v>
      </c>
      <c r="H2085" s="89"/>
      <c r="I2085" s="93"/>
      <c r="J2085" s="93"/>
      <c r="K2085" s="93"/>
      <c r="L2085" s="93"/>
      <c r="M2085" s="93" t="s">
        <v>64</v>
      </c>
      <c r="N2085" s="94" t="s">
        <v>9008</v>
      </c>
      <c r="O2085" s="95" t="s">
        <v>9009</v>
      </c>
    </row>
    <row r="2086" s="96" customFormat="true" ht="45" hidden="false" customHeight="false" outlineLevel="0" collapsed="false">
      <c r="A2086" s="89" t="s">
        <v>307</v>
      </c>
      <c r="B2086" s="90" t="s">
        <v>9010</v>
      </c>
      <c r="C2086" s="91" t="s">
        <v>20</v>
      </c>
      <c r="D2086" s="91" t="s">
        <v>9011</v>
      </c>
      <c r="E2086" s="113" t="s">
        <v>9012</v>
      </c>
      <c r="F2086" s="93" t="s">
        <v>520</v>
      </c>
      <c r="G2086" s="93" t="s">
        <v>341</v>
      </c>
      <c r="H2086" s="89"/>
      <c r="I2086" s="93"/>
      <c r="J2086" s="93"/>
      <c r="K2086" s="93"/>
      <c r="L2086" s="93"/>
      <c r="M2086" s="93" t="s">
        <v>82</v>
      </c>
      <c r="N2086" s="94" t="s">
        <v>9013</v>
      </c>
      <c r="O2086" s="95" t="s">
        <v>9014</v>
      </c>
    </row>
    <row r="2087" s="96" customFormat="true" ht="75" hidden="false" customHeight="false" outlineLevel="0" collapsed="false">
      <c r="A2087" s="89" t="s">
        <v>307</v>
      </c>
      <c r="B2087" s="90" t="s">
        <v>9015</v>
      </c>
      <c r="C2087" s="91" t="s">
        <v>16</v>
      </c>
      <c r="D2087" s="91" t="s">
        <v>9016</v>
      </c>
      <c r="E2087" s="113" t="s">
        <v>9017</v>
      </c>
      <c r="F2087" s="93" t="s">
        <v>520</v>
      </c>
      <c r="G2087" s="93" t="s">
        <v>521</v>
      </c>
      <c r="H2087" s="89"/>
      <c r="I2087" s="93"/>
      <c r="J2087" s="93"/>
      <c r="K2087" s="93"/>
      <c r="L2087" s="93"/>
      <c r="M2087" s="93" t="s">
        <v>82</v>
      </c>
      <c r="N2087" s="94" t="s">
        <v>9018</v>
      </c>
      <c r="O2087" s="95" t="s">
        <v>9019</v>
      </c>
    </row>
    <row r="2088" s="96" customFormat="true" ht="18" hidden="false" customHeight="false" outlineLevel="0" collapsed="false">
      <c r="A2088" s="89" t="s">
        <v>307</v>
      </c>
      <c r="B2088" s="90" t="s">
        <v>9020</v>
      </c>
      <c r="C2088" s="91" t="s">
        <v>16</v>
      </c>
      <c r="D2088" s="91" t="s">
        <v>9021</v>
      </c>
      <c r="E2088" s="113" t="s">
        <v>9022</v>
      </c>
      <c r="F2088" s="93" t="s">
        <v>520</v>
      </c>
      <c r="G2088" s="93" t="s">
        <v>341</v>
      </c>
      <c r="H2088" s="89"/>
      <c r="I2088" s="93"/>
      <c r="J2088" s="93"/>
      <c r="K2088" s="93"/>
      <c r="L2088" s="93"/>
      <c r="M2088" s="93" t="s">
        <v>499</v>
      </c>
      <c r="N2088" s="94" t="s">
        <v>9023</v>
      </c>
      <c r="O2088" s="95" t="s">
        <v>9024</v>
      </c>
    </row>
    <row r="2089" s="96" customFormat="true" ht="60" hidden="false" customHeight="false" outlineLevel="0" collapsed="false">
      <c r="A2089" s="89" t="s">
        <v>307</v>
      </c>
      <c r="B2089" s="90" t="s">
        <v>9025</v>
      </c>
      <c r="C2089" s="91" t="s">
        <v>16</v>
      </c>
      <c r="D2089" s="91" t="s">
        <v>9026</v>
      </c>
      <c r="E2089" s="113" t="s">
        <v>9027</v>
      </c>
      <c r="F2089" s="93" t="s">
        <v>520</v>
      </c>
      <c r="G2089" s="93" t="s">
        <v>341</v>
      </c>
      <c r="H2089" s="89"/>
      <c r="I2089" s="93"/>
      <c r="J2089" s="93"/>
      <c r="K2089" s="93"/>
      <c r="L2089" s="93"/>
      <c r="M2089" s="93" t="s">
        <v>152</v>
      </c>
      <c r="N2089" s="94" t="s">
        <v>9028</v>
      </c>
      <c r="O2089" s="95" t="s">
        <v>9029</v>
      </c>
    </row>
    <row r="2090" s="96" customFormat="true" ht="30" hidden="false" customHeight="false" outlineLevel="0" collapsed="false">
      <c r="A2090" s="89" t="s">
        <v>307</v>
      </c>
      <c r="B2090" s="90" t="s">
        <v>9030</v>
      </c>
      <c r="C2090" s="91" t="s">
        <v>20</v>
      </c>
      <c r="D2090" s="91" t="s">
        <v>9031</v>
      </c>
      <c r="E2090" s="113" t="s">
        <v>9032</v>
      </c>
      <c r="F2090" s="93" t="s">
        <v>520</v>
      </c>
      <c r="G2090" s="93" t="s">
        <v>341</v>
      </c>
      <c r="H2090" s="89"/>
      <c r="I2090" s="93"/>
      <c r="J2090" s="93"/>
      <c r="K2090" s="93"/>
      <c r="L2090" s="93"/>
      <c r="M2090" s="93" t="s">
        <v>924</v>
      </c>
      <c r="N2090" s="94" t="s">
        <v>9033</v>
      </c>
      <c r="O2090" s="95" t="s">
        <v>9034</v>
      </c>
    </row>
    <row r="2091" s="96" customFormat="true" ht="30" hidden="false" customHeight="false" outlineLevel="0" collapsed="false">
      <c r="A2091" s="89" t="s">
        <v>307</v>
      </c>
      <c r="B2091" s="90" t="s">
        <v>9035</v>
      </c>
      <c r="C2091" s="91" t="s">
        <v>16</v>
      </c>
      <c r="D2091" s="91" t="s">
        <v>9036</v>
      </c>
      <c r="E2091" s="113" t="s">
        <v>9037</v>
      </c>
      <c r="F2091" s="93" t="s">
        <v>520</v>
      </c>
      <c r="G2091" s="93" t="s">
        <v>341</v>
      </c>
      <c r="H2091" s="89"/>
      <c r="I2091" s="93"/>
      <c r="J2091" s="93"/>
      <c r="K2091" s="93"/>
      <c r="L2091" s="93"/>
      <c r="M2091" s="93" t="s">
        <v>924</v>
      </c>
      <c r="N2091" s="94" t="s">
        <v>9038</v>
      </c>
      <c r="O2091" s="95" t="s">
        <v>9039</v>
      </c>
    </row>
    <row r="2092" s="96" customFormat="true" ht="18" hidden="false" customHeight="false" outlineLevel="0" collapsed="false">
      <c r="A2092" s="89" t="s">
        <v>307</v>
      </c>
      <c r="B2092" s="90" t="s">
        <v>9040</v>
      </c>
      <c r="C2092" s="91" t="s">
        <v>16</v>
      </c>
      <c r="D2092" s="91" t="s">
        <v>9041</v>
      </c>
      <c r="E2092" s="113" t="s">
        <v>9042</v>
      </c>
      <c r="F2092" s="93" t="s">
        <v>520</v>
      </c>
      <c r="G2092" s="93" t="s">
        <v>341</v>
      </c>
      <c r="H2092" s="89"/>
      <c r="I2092" s="93"/>
      <c r="J2092" s="93"/>
      <c r="K2092" s="93"/>
      <c r="L2092" s="93"/>
      <c r="M2092" s="93" t="s">
        <v>104</v>
      </c>
      <c r="N2092" s="94" t="s">
        <v>9043</v>
      </c>
      <c r="O2092" s="95" t="s">
        <v>9044</v>
      </c>
    </row>
    <row r="2093" s="96" customFormat="true" ht="18" hidden="false" customHeight="false" outlineLevel="0" collapsed="false">
      <c r="A2093" s="89" t="s">
        <v>307</v>
      </c>
      <c r="B2093" s="90" t="s">
        <v>9045</v>
      </c>
      <c r="C2093" s="91" t="s">
        <v>16</v>
      </c>
      <c r="D2093" s="91" t="s">
        <v>9046</v>
      </c>
      <c r="E2093" s="113" t="s">
        <v>9047</v>
      </c>
      <c r="F2093" s="93" t="s">
        <v>520</v>
      </c>
      <c r="G2093" s="93" t="s">
        <v>341</v>
      </c>
      <c r="H2093" s="89"/>
      <c r="I2093" s="93"/>
      <c r="J2093" s="93"/>
      <c r="K2093" s="93"/>
      <c r="L2093" s="93"/>
      <c r="M2093" s="93" t="s">
        <v>82</v>
      </c>
      <c r="N2093" s="94" t="s">
        <v>9048</v>
      </c>
      <c r="O2093" s="95" t="s">
        <v>9049</v>
      </c>
    </row>
    <row r="2094" s="96" customFormat="true" ht="18" hidden="false" customHeight="false" outlineLevel="0" collapsed="false">
      <c r="A2094" s="89" t="s">
        <v>307</v>
      </c>
      <c r="B2094" s="90" t="s">
        <v>9050</v>
      </c>
      <c r="C2094" s="91" t="s">
        <v>16</v>
      </c>
      <c r="D2094" s="91" t="s">
        <v>9051</v>
      </c>
      <c r="E2094" s="113" t="s">
        <v>9052</v>
      </c>
      <c r="F2094" s="93" t="s">
        <v>520</v>
      </c>
      <c r="G2094" s="93" t="s">
        <v>1401</v>
      </c>
      <c r="H2094" s="89"/>
      <c r="I2094" s="93"/>
      <c r="J2094" s="93"/>
      <c r="K2094" s="93"/>
      <c r="L2094" s="93"/>
      <c r="M2094" s="93" t="s">
        <v>118</v>
      </c>
      <c r="N2094" s="94" t="s">
        <v>9053</v>
      </c>
      <c r="O2094" s="95" t="s">
        <v>9054</v>
      </c>
    </row>
    <row r="2095" s="105" customFormat="true" ht="60" hidden="false" customHeight="false" outlineLevel="0" collapsed="false">
      <c r="A2095" s="98" t="s">
        <v>307</v>
      </c>
      <c r="B2095" s="99" t="s">
        <v>9055</v>
      </c>
      <c r="C2095" s="100" t="s">
        <v>20</v>
      </c>
      <c r="D2095" s="100" t="s">
        <v>9056</v>
      </c>
      <c r="E2095" s="106" t="s">
        <v>9057</v>
      </c>
      <c r="F2095" s="102" t="s">
        <v>340</v>
      </c>
      <c r="G2095" s="102" t="s">
        <v>856</v>
      </c>
      <c r="H2095" s="98" t="n">
        <v>3</v>
      </c>
      <c r="I2095" s="102" t="s">
        <v>164</v>
      </c>
      <c r="J2095" s="102" t="s">
        <v>171</v>
      </c>
      <c r="K2095" s="102" t="n">
        <v>1500</v>
      </c>
      <c r="L2095" s="102" t="n">
        <v>1200</v>
      </c>
      <c r="M2095" s="102" t="s">
        <v>152</v>
      </c>
      <c r="N2095" s="103" t="s">
        <v>9058</v>
      </c>
      <c r="O2095" s="104" t="s">
        <v>9059</v>
      </c>
    </row>
    <row r="2096" s="105" customFormat="true" ht="45" hidden="false" customHeight="false" outlineLevel="0" collapsed="false">
      <c r="A2096" s="98" t="s">
        <v>307</v>
      </c>
      <c r="B2096" s="99" t="s">
        <v>9060</v>
      </c>
      <c r="C2096" s="100" t="s">
        <v>20</v>
      </c>
      <c r="D2096" s="100" t="s">
        <v>9061</v>
      </c>
      <c r="E2096" s="106" t="s">
        <v>9062</v>
      </c>
      <c r="F2096" s="102" t="s">
        <v>340</v>
      </c>
      <c r="G2096" s="102" t="s">
        <v>856</v>
      </c>
      <c r="H2096" s="98" t="n">
        <v>5</v>
      </c>
      <c r="I2096" s="102" t="s">
        <v>164</v>
      </c>
      <c r="J2096" s="102" t="s">
        <v>171</v>
      </c>
      <c r="K2096" s="102" t="n">
        <v>300</v>
      </c>
      <c r="L2096" s="102" t="n">
        <v>2100</v>
      </c>
      <c r="M2096" s="102" t="s">
        <v>1857</v>
      </c>
      <c r="N2096" s="103" t="s">
        <v>9063</v>
      </c>
      <c r="O2096" s="104" t="s">
        <v>9064</v>
      </c>
    </row>
    <row r="2097" s="105" customFormat="true" ht="30" hidden="false" customHeight="false" outlineLevel="0" collapsed="false">
      <c r="A2097" s="98" t="s">
        <v>307</v>
      </c>
      <c r="B2097" s="99" t="s">
        <v>9065</v>
      </c>
      <c r="C2097" s="100" t="s">
        <v>26</v>
      </c>
      <c r="D2097" s="100" t="s">
        <v>9066</v>
      </c>
      <c r="E2097" s="106" t="s">
        <v>9067</v>
      </c>
      <c r="F2097" s="102" t="s">
        <v>340</v>
      </c>
      <c r="G2097" s="102" t="s">
        <v>856</v>
      </c>
      <c r="H2097" s="98" t="n">
        <v>6</v>
      </c>
      <c r="I2097" s="102" t="s">
        <v>164</v>
      </c>
      <c r="J2097" s="102" t="s">
        <v>171</v>
      </c>
      <c r="K2097" s="102" t="n">
        <v>2400</v>
      </c>
      <c r="L2097" s="102" t="n">
        <v>1200</v>
      </c>
      <c r="M2097" s="102" t="s">
        <v>3018</v>
      </c>
      <c r="N2097" s="103" t="s">
        <v>9068</v>
      </c>
      <c r="O2097" s="104" t="s">
        <v>9069</v>
      </c>
    </row>
    <row r="2098" s="141" customFormat="true" ht="30" hidden="false" customHeight="false" outlineLevel="0" collapsed="false">
      <c r="A2098" s="98" t="s">
        <v>307</v>
      </c>
      <c r="B2098" s="99" t="s">
        <v>9070</v>
      </c>
      <c r="C2098" s="100" t="s">
        <v>26</v>
      </c>
      <c r="D2098" s="100" t="s">
        <v>9071</v>
      </c>
      <c r="E2098" s="106" t="s">
        <v>9072</v>
      </c>
      <c r="F2098" s="102" t="s">
        <v>340</v>
      </c>
      <c r="G2098" s="102" t="s">
        <v>856</v>
      </c>
      <c r="H2098" s="98" t="n">
        <v>4</v>
      </c>
      <c r="I2098" s="102" t="s">
        <v>164</v>
      </c>
      <c r="J2098" s="102" t="s">
        <v>171</v>
      </c>
      <c r="K2098" s="102" t="n">
        <v>1700</v>
      </c>
      <c r="L2098" s="102" t="n">
        <v>600</v>
      </c>
      <c r="M2098" s="102" t="s">
        <v>4115</v>
      </c>
      <c r="N2098" s="103" t="s">
        <v>9073</v>
      </c>
      <c r="O2098" s="104" t="s">
        <v>9074</v>
      </c>
    </row>
    <row r="2099" s="141" customFormat="true" ht="30" hidden="false" customHeight="false" outlineLevel="0" collapsed="false">
      <c r="A2099" s="98" t="s">
        <v>307</v>
      </c>
      <c r="B2099" s="99" t="s">
        <v>9075</v>
      </c>
      <c r="C2099" s="100" t="s">
        <v>26</v>
      </c>
      <c r="D2099" s="100" t="s">
        <v>9076</v>
      </c>
      <c r="E2099" s="106" t="s">
        <v>9077</v>
      </c>
      <c r="F2099" s="102" t="s">
        <v>340</v>
      </c>
      <c r="G2099" s="102" t="s">
        <v>856</v>
      </c>
      <c r="H2099" s="98" t="n">
        <v>4</v>
      </c>
      <c r="I2099" s="102" t="s">
        <v>167</v>
      </c>
      <c r="J2099" s="102" t="s">
        <v>178</v>
      </c>
      <c r="K2099" s="102" t="n">
        <v>1000</v>
      </c>
      <c r="L2099" s="102" t="n">
        <v>900</v>
      </c>
      <c r="M2099" s="102" t="s">
        <v>553</v>
      </c>
      <c r="N2099" s="103" t="s">
        <v>9078</v>
      </c>
      <c r="O2099" s="104" t="s">
        <v>9079</v>
      </c>
    </row>
    <row r="2100" s="141" customFormat="true" ht="30" hidden="false" customHeight="false" outlineLevel="0" collapsed="false">
      <c r="A2100" s="98" t="s">
        <v>307</v>
      </c>
      <c r="B2100" s="99" t="s">
        <v>9080</v>
      </c>
      <c r="C2100" s="100" t="s">
        <v>20</v>
      </c>
      <c r="D2100" s="100" t="s">
        <v>9081</v>
      </c>
      <c r="E2100" s="106" t="s">
        <v>9082</v>
      </c>
      <c r="F2100" s="102" t="s">
        <v>340</v>
      </c>
      <c r="G2100" s="102" t="s">
        <v>856</v>
      </c>
      <c r="H2100" s="98" t="n">
        <v>4</v>
      </c>
      <c r="I2100" s="102" t="s">
        <v>167</v>
      </c>
      <c r="J2100" s="102" t="s">
        <v>178</v>
      </c>
      <c r="K2100" s="102" t="n">
        <v>1800</v>
      </c>
      <c r="L2100" s="102" t="n">
        <v>0</v>
      </c>
      <c r="M2100" s="102" t="s">
        <v>64</v>
      </c>
      <c r="N2100" s="103" t="s">
        <v>9083</v>
      </c>
      <c r="O2100" s="104" t="s">
        <v>9084</v>
      </c>
    </row>
    <row r="2101" s="141" customFormat="true" ht="90" hidden="false" customHeight="false" outlineLevel="0" collapsed="false">
      <c r="A2101" s="98" t="s">
        <v>307</v>
      </c>
      <c r="B2101" s="99" t="s">
        <v>9085</v>
      </c>
      <c r="C2101" s="100" t="s">
        <v>20</v>
      </c>
      <c r="D2101" s="100" t="s">
        <v>9086</v>
      </c>
      <c r="E2101" s="106" t="s">
        <v>9087</v>
      </c>
      <c r="F2101" s="102" t="s">
        <v>340</v>
      </c>
      <c r="G2101" s="102" t="s">
        <v>8792</v>
      </c>
      <c r="H2101" s="98" t="n">
        <v>4</v>
      </c>
      <c r="I2101" s="102" t="s">
        <v>164</v>
      </c>
      <c r="J2101" s="102" t="s">
        <v>171</v>
      </c>
      <c r="K2101" s="102" t="n">
        <v>1500</v>
      </c>
      <c r="L2101" s="102" t="n">
        <v>1000</v>
      </c>
      <c r="M2101" s="102" t="s">
        <v>84</v>
      </c>
      <c r="N2101" s="103" t="s">
        <v>9088</v>
      </c>
      <c r="O2101" s="104" t="s">
        <v>9089</v>
      </c>
    </row>
    <row r="2102" s="141" customFormat="true" ht="90" hidden="false" customHeight="false" outlineLevel="0" collapsed="false">
      <c r="A2102" s="98" t="s">
        <v>307</v>
      </c>
      <c r="B2102" s="99" t="s">
        <v>9090</v>
      </c>
      <c r="C2102" s="100" t="s">
        <v>26</v>
      </c>
      <c r="D2102" s="100" t="s">
        <v>9091</v>
      </c>
      <c r="E2102" s="106" t="s">
        <v>9092</v>
      </c>
      <c r="F2102" s="102" t="s">
        <v>340</v>
      </c>
      <c r="G2102" s="102" t="s">
        <v>8792</v>
      </c>
      <c r="H2102" s="98" t="n">
        <v>6</v>
      </c>
      <c r="I2102" s="102" t="s">
        <v>166</v>
      </c>
      <c r="J2102" s="102" t="s">
        <v>177</v>
      </c>
      <c r="K2102" s="102" t="n">
        <v>2100</v>
      </c>
      <c r="L2102" s="102" t="n">
        <v>800</v>
      </c>
      <c r="M2102" s="102" t="s">
        <v>124</v>
      </c>
      <c r="N2102" s="103" t="s">
        <v>9093</v>
      </c>
      <c r="O2102" s="104" t="s">
        <v>9094</v>
      </c>
    </row>
    <row r="2103" s="141" customFormat="true" ht="90" hidden="false" customHeight="false" outlineLevel="0" collapsed="false">
      <c r="A2103" s="98" t="s">
        <v>307</v>
      </c>
      <c r="B2103" s="99" t="s">
        <v>9095</v>
      </c>
      <c r="C2103" s="100" t="s">
        <v>26</v>
      </c>
      <c r="D2103" s="100" t="s">
        <v>9096</v>
      </c>
      <c r="E2103" s="106" t="s">
        <v>9097</v>
      </c>
      <c r="F2103" s="102" t="s">
        <v>340</v>
      </c>
      <c r="G2103" s="102" t="s">
        <v>8792</v>
      </c>
      <c r="H2103" s="98" t="n">
        <v>4</v>
      </c>
      <c r="I2103" s="102" t="s">
        <v>162</v>
      </c>
      <c r="J2103" s="102" t="s">
        <v>179</v>
      </c>
      <c r="K2103" s="102" t="n">
        <v>1500</v>
      </c>
      <c r="L2103" s="102" t="n">
        <v>1500</v>
      </c>
      <c r="M2103" s="102" t="s">
        <v>90</v>
      </c>
      <c r="N2103" s="103" t="s">
        <v>9098</v>
      </c>
      <c r="O2103" s="104" t="s">
        <v>9099</v>
      </c>
    </row>
    <row r="2104" s="141" customFormat="true" ht="60" hidden="false" customHeight="false" outlineLevel="0" collapsed="false">
      <c r="A2104" s="98" t="s">
        <v>307</v>
      </c>
      <c r="B2104" s="99" t="s">
        <v>7361</v>
      </c>
      <c r="C2104" s="100" t="s">
        <v>22</v>
      </c>
      <c r="D2104" s="100" t="s">
        <v>9100</v>
      </c>
      <c r="E2104" s="106" t="s">
        <v>9101</v>
      </c>
      <c r="F2104" s="102" t="s">
        <v>340</v>
      </c>
      <c r="G2104" s="102" t="s">
        <v>3365</v>
      </c>
      <c r="H2104" s="98" t="n">
        <v>8</v>
      </c>
      <c r="I2104" s="102" t="s">
        <v>166</v>
      </c>
      <c r="J2104" s="102" t="s">
        <v>181</v>
      </c>
      <c r="K2104" s="102" t="n">
        <v>3300</v>
      </c>
      <c r="L2104" s="102" t="n">
        <v>2500</v>
      </c>
      <c r="M2104" s="102" t="s">
        <v>140</v>
      </c>
      <c r="N2104" s="103" t="s">
        <v>9102</v>
      </c>
      <c r="O2104" s="104" t="s">
        <v>9103</v>
      </c>
    </row>
    <row r="2105" s="142" customFormat="true" ht="45" hidden="false" customHeight="false" outlineLevel="0" collapsed="false">
      <c r="A2105" s="79" t="s">
        <v>307</v>
      </c>
      <c r="B2105" s="80" t="s">
        <v>7366</v>
      </c>
      <c r="C2105" s="81" t="s">
        <v>22</v>
      </c>
      <c r="D2105" s="81" t="s">
        <v>9104</v>
      </c>
      <c r="E2105" s="112" t="s">
        <v>9105</v>
      </c>
      <c r="F2105" s="83" t="s">
        <v>497</v>
      </c>
      <c r="G2105" s="83" t="s">
        <v>341</v>
      </c>
      <c r="H2105" s="79"/>
      <c r="I2105" s="83"/>
      <c r="J2105" s="83"/>
      <c r="K2105" s="83"/>
      <c r="L2105" s="83"/>
      <c r="M2105" s="83" t="s">
        <v>72</v>
      </c>
      <c r="N2105" s="86" t="s">
        <v>9106</v>
      </c>
      <c r="O2105" s="87" t="s">
        <v>9107</v>
      </c>
    </row>
    <row r="2106" s="141" customFormat="true" ht="45" hidden="false" customHeight="false" outlineLevel="0" collapsed="false">
      <c r="A2106" s="98" t="s">
        <v>233</v>
      </c>
      <c r="B2106" s="99" t="s">
        <v>8088</v>
      </c>
      <c r="C2106" s="100" t="s">
        <v>26</v>
      </c>
      <c r="D2106" s="100" t="s">
        <v>9108</v>
      </c>
      <c r="E2106" s="106" t="s">
        <v>9109</v>
      </c>
      <c r="F2106" s="102" t="s">
        <v>340</v>
      </c>
      <c r="G2106" s="102" t="s">
        <v>856</v>
      </c>
      <c r="H2106" s="98" t="n">
        <v>7</v>
      </c>
      <c r="I2106" s="102" t="s">
        <v>165</v>
      </c>
      <c r="J2106" s="102" t="s">
        <v>176</v>
      </c>
      <c r="K2106" s="102" t="n">
        <v>2500</v>
      </c>
      <c r="L2106" s="102" t="n">
        <v>1200</v>
      </c>
      <c r="M2106" s="102" t="s">
        <v>589</v>
      </c>
      <c r="N2106" s="103" t="s">
        <v>9110</v>
      </c>
      <c r="O2106" s="104" t="s">
        <v>9111</v>
      </c>
    </row>
    <row r="2107" s="143" customFormat="true" ht="33.75" hidden="false" customHeight="true" outlineLevel="0" collapsed="false">
      <c r="A2107" s="59" t="s">
        <v>233</v>
      </c>
      <c r="B2107" s="60" t="s">
        <v>3362</v>
      </c>
      <c r="C2107" s="61" t="s">
        <v>16</v>
      </c>
      <c r="D2107" s="61" t="s">
        <v>9112</v>
      </c>
      <c r="E2107" s="108" t="s">
        <v>9113</v>
      </c>
      <c r="F2107" s="63" t="s">
        <v>340</v>
      </c>
      <c r="G2107" s="63" t="s">
        <v>341</v>
      </c>
      <c r="H2107" s="59" t="n">
        <v>3</v>
      </c>
      <c r="I2107" s="63" t="s">
        <v>167</v>
      </c>
      <c r="J2107" s="63" t="s">
        <v>187</v>
      </c>
      <c r="K2107" s="63" t="n">
        <v>200</v>
      </c>
      <c r="L2107" s="63" t="n">
        <v>2000</v>
      </c>
      <c r="M2107" s="63"/>
      <c r="N2107" s="64" t="s">
        <v>9114</v>
      </c>
      <c r="O2107" s="68" t="s">
        <v>9115</v>
      </c>
    </row>
    <row r="2108" s="143" customFormat="true" ht="27" hidden="false" customHeight="false" outlineLevel="0" collapsed="false">
      <c r="A2108" s="59" t="s">
        <v>233</v>
      </c>
      <c r="B2108" s="60" t="s">
        <v>3368</v>
      </c>
      <c r="C2108" s="61" t="s">
        <v>16</v>
      </c>
      <c r="D2108" s="61" t="s">
        <v>9116</v>
      </c>
      <c r="E2108" s="108" t="s">
        <v>9117</v>
      </c>
      <c r="F2108" s="63" t="s">
        <v>340</v>
      </c>
      <c r="G2108" s="63" t="s">
        <v>341</v>
      </c>
      <c r="H2108" s="59" t="n">
        <v>1</v>
      </c>
      <c r="I2108" s="63" t="s">
        <v>164</v>
      </c>
      <c r="J2108" s="63" t="s">
        <v>183</v>
      </c>
      <c r="K2108" s="63" t="n">
        <v>200</v>
      </c>
      <c r="L2108" s="63" t="n">
        <v>600</v>
      </c>
      <c r="M2108" s="63"/>
      <c r="N2108" s="64" t="s">
        <v>9118</v>
      </c>
      <c r="O2108" s="68" t="s">
        <v>9119</v>
      </c>
    </row>
    <row r="2109" s="141" customFormat="true" ht="60" hidden="false" customHeight="false" outlineLevel="0" collapsed="false">
      <c r="A2109" s="98" t="s">
        <v>233</v>
      </c>
      <c r="B2109" s="99" t="s">
        <v>3373</v>
      </c>
      <c r="C2109" s="100" t="s">
        <v>22</v>
      </c>
      <c r="D2109" s="100" t="s">
        <v>9120</v>
      </c>
      <c r="E2109" s="106" t="s">
        <v>9121</v>
      </c>
      <c r="F2109" s="102" t="s">
        <v>340</v>
      </c>
      <c r="G2109" s="102" t="s">
        <v>856</v>
      </c>
      <c r="H2109" s="98" t="n">
        <v>7</v>
      </c>
      <c r="I2109" s="102" t="s">
        <v>167</v>
      </c>
      <c r="J2109" s="102" t="s">
        <v>186</v>
      </c>
      <c r="K2109" s="102" t="n">
        <v>2600</v>
      </c>
      <c r="L2109" s="102" t="n">
        <v>1800</v>
      </c>
      <c r="M2109" s="102" t="s">
        <v>152</v>
      </c>
      <c r="N2109" s="103" t="s">
        <v>9122</v>
      </c>
      <c r="O2109" s="104" t="s">
        <v>9123</v>
      </c>
    </row>
    <row r="2110" s="141" customFormat="true" ht="60" hidden="false" customHeight="false" outlineLevel="0" collapsed="false">
      <c r="A2110" s="98" t="s">
        <v>233</v>
      </c>
      <c r="B2110" s="99" t="s">
        <v>3378</v>
      </c>
      <c r="C2110" s="100" t="s">
        <v>20</v>
      </c>
      <c r="D2110" s="100" t="s">
        <v>9124</v>
      </c>
      <c r="E2110" s="106" t="s">
        <v>9125</v>
      </c>
      <c r="F2110" s="102" t="s">
        <v>340</v>
      </c>
      <c r="G2110" s="102" t="s">
        <v>856</v>
      </c>
      <c r="H2110" s="98" t="n">
        <v>4</v>
      </c>
      <c r="I2110" s="102" t="s">
        <v>167</v>
      </c>
      <c r="J2110" s="102" t="s">
        <v>186</v>
      </c>
      <c r="K2110" s="102" t="n">
        <v>1600</v>
      </c>
      <c r="L2110" s="102" t="n">
        <v>0</v>
      </c>
      <c r="M2110" s="102" t="s">
        <v>2443</v>
      </c>
      <c r="N2110" s="103" t="s">
        <v>9126</v>
      </c>
      <c r="O2110" s="104" t="s">
        <v>9127</v>
      </c>
    </row>
    <row r="2111" s="141" customFormat="true" ht="45" hidden="false" customHeight="false" outlineLevel="0" collapsed="false">
      <c r="A2111" s="98" t="s">
        <v>233</v>
      </c>
      <c r="B2111" s="99" t="s">
        <v>3383</v>
      </c>
      <c r="C2111" s="100" t="s">
        <v>22</v>
      </c>
      <c r="D2111" s="100" t="s">
        <v>9128</v>
      </c>
      <c r="E2111" s="106" t="s">
        <v>9129</v>
      </c>
      <c r="F2111" s="102" t="s">
        <v>340</v>
      </c>
      <c r="G2111" s="102" t="s">
        <v>856</v>
      </c>
      <c r="H2111" s="98" t="n">
        <v>8</v>
      </c>
      <c r="I2111" s="102" t="s">
        <v>163</v>
      </c>
      <c r="J2111" s="102" t="s">
        <v>180</v>
      </c>
      <c r="K2111" s="102" t="n">
        <v>3000</v>
      </c>
      <c r="L2111" s="102" t="n">
        <v>1000</v>
      </c>
      <c r="M2111" s="102" t="s">
        <v>122</v>
      </c>
      <c r="N2111" s="103" t="s">
        <v>9130</v>
      </c>
      <c r="O2111" s="104" t="s">
        <v>9131</v>
      </c>
    </row>
    <row r="2112" s="141" customFormat="true" ht="60" hidden="false" customHeight="false" outlineLevel="0" collapsed="false">
      <c r="A2112" s="98" t="s">
        <v>233</v>
      </c>
      <c r="B2112" s="99" t="s">
        <v>3388</v>
      </c>
      <c r="C2112" s="100" t="s">
        <v>16</v>
      </c>
      <c r="D2112" s="100" t="s">
        <v>9132</v>
      </c>
      <c r="E2112" s="106" t="s">
        <v>9133</v>
      </c>
      <c r="F2112" s="102" t="s">
        <v>340</v>
      </c>
      <c r="G2112" s="102" t="s">
        <v>856</v>
      </c>
      <c r="H2112" s="98" t="n">
        <v>1</v>
      </c>
      <c r="I2112" s="102" t="s">
        <v>164</v>
      </c>
      <c r="J2112" s="102" t="s">
        <v>186</v>
      </c>
      <c r="K2112" s="102" t="n">
        <v>0</v>
      </c>
      <c r="L2112" s="102" t="n">
        <v>0</v>
      </c>
      <c r="M2112" s="102" t="s">
        <v>74</v>
      </c>
      <c r="N2112" s="103" t="s">
        <v>9134</v>
      </c>
      <c r="O2112" s="104" t="s">
        <v>9135</v>
      </c>
    </row>
    <row r="2113" s="141" customFormat="true" ht="60" hidden="false" customHeight="false" outlineLevel="0" collapsed="false">
      <c r="A2113" s="98" t="s">
        <v>233</v>
      </c>
      <c r="B2113" s="99" t="s">
        <v>3393</v>
      </c>
      <c r="C2113" s="100" t="s">
        <v>16</v>
      </c>
      <c r="D2113" s="100" t="s">
        <v>9136</v>
      </c>
      <c r="E2113" s="106" t="s">
        <v>9137</v>
      </c>
      <c r="F2113" s="102" t="s">
        <v>340</v>
      </c>
      <c r="G2113" s="102" t="s">
        <v>856</v>
      </c>
      <c r="H2113" s="98" t="n">
        <v>5</v>
      </c>
      <c r="I2113" s="102" t="s">
        <v>164</v>
      </c>
      <c r="J2113" s="102" t="s">
        <v>183</v>
      </c>
      <c r="K2113" s="102" t="n">
        <v>1000</v>
      </c>
      <c r="L2113" s="102" t="n">
        <v>1000</v>
      </c>
      <c r="M2113" s="102" t="s">
        <v>1118</v>
      </c>
      <c r="N2113" s="103" t="s">
        <v>9138</v>
      </c>
      <c r="O2113" s="104" t="s">
        <v>9139</v>
      </c>
    </row>
    <row r="2114" s="141" customFormat="true" ht="60" hidden="false" customHeight="false" outlineLevel="0" collapsed="false">
      <c r="A2114" s="98" t="s">
        <v>233</v>
      </c>
      <c r="B2114" s="99" t="s">
        <v>3398</v>
      </c>
      <c r="C2114" s="100" t="s">
        <v>22</v>
      </c>
      <c r="D2114" s="100" t="s">
        <v>9140</v>
      </c>
      <c r="E2114" s="106" t="s">
        <v>9141</v>
      </c>
      <c r="F2114" s="102" t="s">
        <v>340</v>
      </c>
      <c r="G2114" s="102" t="s">
        <v>856</v>
      </c>
      <c r="H2114" s="98" t="n">
        <v>1</v>
      </c>
      <c r="I2114" s="102" t="s">
        <v>164</v>
      </c>
      <c r="J2114" s="102" t="s">
        <v>183</v>
      </c>
      <c r="K2114" s="102" t="n">
        <v>0</v>
      </c>
      <c r="L2114" s="102" t="n">
        <v>0</v>
      </c>
      <c r="M2114" s="102" t="s">
        <v>966</v>
      </c>
      <c r="N2114" s="103" t="s">
        <v>9142</v>
      </c>
      <c r="O2114" s="104" t="s">
        <v>9143</v>
      </c>
    </row>
    <row r="2115" s="141" customFormat="true" ht="45" hidden="false" customHeight="false" outlineLevel="0" collapsed="false">
      <c r="A2115" s="98" t="s">
        <v>233</v>
      </c>
      <c r="B2115" s="99" t="s">
        <v>5620</v>
      </c>
      <c r="C2115" s="100" t="s">
        <v>16</v>
      </c>
      <c r="D2115" s="100" t="s">
        <v>9144</v>
      </c>
      <c r="E2115" s="106" t="s">
        <v>9145</v>
      </c>
      <c r="F2115" s="102" t="s">
        <v>340</v>
      </c>
      <c r="G2115" s="102" t="s">
        <v>856</v>
      </c>
      <c r="H2115" s="98" t="n">
        <v>3</v>
      </c>
      <c r="I2115" s="102" t="s">
        <v>164</v>
      </c>
      <c r="J2115" s="102" t="s">
        <v>186</v>
      </c>
      <c r="K2115" s="102" t="n">
        <v>0</v>
      </c>
      <c r="L2115" s="102" t="n">
        <v>1000</v>
      </c>
      <c r="M2115" s="102" t="s">
        <v>553</v>
      </c>
      <c r="N2115" s="103" t="s">
        <v>9146</v>
      </c>
      <c r="O2115" s="104" t="s">
        <v>9147</v>
      </c>
    </row>
    <row r="2116" s="141" customFormat="true" ht="60" hidden="false" customHeight="false" outlineLevel="0" collapsed="false">
      <c r="A2116" s="98" t="s">
        <v>233</v>
      </c>
      <c r="B2116" s="99" t="s">
        <v>5625</v>
      </c>
      <c r="C2116" s="100" t="s">
        <v>20</v>
      </c>
      <c r="D2116" s="100" t="s">
        <v>9148</v>
      </c>
      <c r="E2116" s="106" t="s">
        <v>9149</v>
      </c>
      <c r="F2116" s="102" t="s">
        <v>340</v>
      </c>
      <c r="G2116" s="102" t="s">
        <v>856</v>
      </c>
      <c r="H2116" s="98" t="n">
        <v>4</v>
      </c>
      <c r="I2116" s="102" t="s">
        <v>164</v>
      </c>
      <c r="J2116" s="102" t="s">
        <v>183</v>
      </c>
      <c r="K2116" s="102" t="n">
        <v>500</v>
      </c>
      <c r="L2116" s="102" t="n">
        <v>0</v>
      </c>
      <c r="M2116" s="102" t="s">
        <v>589</v>
      </c>
      <c r="N2116" s="103" t="s">
        <v>9150</v>
      </c>
      <c r="O2116" s="104" t="s">
        <v>9151</v>
      </c>
    </row>
    <row r="2117" s="141" customFormat="true" ht="60" hidden="false" customHeight="false" outlineLevel="0" collapsed="false">
      <c r="A2117" s="98" t="s">
        <v>233</v>
      </c>
      <c r="B2117" s="99" t="s">
        <v>5630</v>
      </c>
      <c r="C2117" s="100" t="s">
        <v>20</v>
      </c>
      <c r="D2117" s="100" t="s">
        <v>9152</v>
      </c>
      <c r="E2117" s="106" t="s">
        <v>9153</v>
      </c>
      <c r="F2117" s="102" t="s">
        <v>340</v>
      </c>
      <c r="G2117" s="102" t="s">
        <v>856</v>
      </c>
      <c r="H2117" s="98" t="n">
        <v>4</v>
      </c>
      <c r="I2117" s="102" t="s">
        <v>164</v>
      </c>
      <c r="J2117" s="102" t="s">
        <v>183</v>
      </c>
      <c r="K2117" s="102" t="n">
        <v>900</v>
      </c>
      <c r="L2117" s="102" t="n">
        <v>0</v>
      </c>
      <c r="M2117" s="102" t="s">
        <v>553</v>
      </c>
      <c r="N2117" s="103" t="s">
        <v>9154</v>
      </c>
      <c r="O2117" s="104" t="s">
        <v>9155</v>
      </c>
    </row>
    <row r="2118" s="141" customFormat="true" ht="60" hidden="false" customHeight="false" outlineLevel="0" collapsed="false">
      <c r="A2118" s="98" t="s">
        <v>233</v>
      </c>
      <c r="B2118" s="99" t="s">
        <v>5635</v>
      </c>
      <c r="C2118" s="100" t="s">
        <v>20</v>
      </c>
      <c r="D2118" s="100" t="s">
        <v>9156</v>
      </c>
      <c r="E2118" s="106" t="s">
        <v>9157</v>
      </c>
      <c r="F2118" s="102" t="s">
        <v>340</v>
      </c>
      <c r="G2118" s="102" t="s">
        <v>856</v>
      </c>
      <c r="H2118" s="98" t="n">
        <v>4</v>
      </c>
      <c r="I2118" s="102" t="s">
        <v>164</v>
      </c>
      <c r="J2118" s="102" t="s">
        <v>183</v>
      </c>
      <c r="K2118" s="102" t="n">
        <v>1300</v>
      </c>
      <c r="L2118" s="102" t="n">
        <v>0</v>
      </c>
      <c r="M2118" s="102" t="s">
        <v>933</v>
      </c>
      <c r="N2118" s="103" t="s">
        <v>9158</v>
      </c>
      <c r="O2118" s="104" t="s">
        <v>9159</v>
      </c>
    </row>
    <row r="2119" s="141" customFormat="true" ht="60" hidden="false" customHeight="false" outlineLevel="0" collapsed="false">
      <c r="A2119" s="98" t="s">
        <v>233</v>
      </c>
      <c r="B2119" s="99" t="s">
        <v>5640</v>
      </c>
      <c r="C2119" s="100" t="s">
        <v>16</v>
      </c>
      <c r="D2119" s="100" t="s">
        <v>9160</v>
      </c>
      <c r="E2119" s="106" t="s">
        <v>9161</v>
      </c>
      <c r="F2119" s="102" t="s">
        <v>340</v>
      </c>
      <c r="G2119" s="102" t="s">
        <v>856</v>
      </c>
      <c r="H2119" s="98" t="n">
        <v>4</v>
      </c>
      <c r="I2119" s="102" t="s">
        <v>164</v>
      </c>
      <c r="J2119" s="102" t="s">
        <v>183</v>
      </c>
      <c r="K2119" s="102" t="n">
        <v>800</v>
      </c>
      <c r="L2119" s="102" t="n">
        <v>0</v>
      </c>
      <c r="M2119" s="102" t="s">
        <v>966</v>
      </c>
      <c r="N2119" s="103" t="s">
        <v>9162</v>
      </c>
      <c r="O2119" s="104" t="s">
        <v>9163</v>
      </c>
    </row>
    <row r="2120" s="141" customFormat="true" ht="45" hidden="false" customHeight="false" outlineLevel="0" collapsed="false">
      <c r="A2120" s="98" t="s">
        <v>233</v>
      </c>
      <c r="B2120" s="99" t="s">
        <v>5645</v>
      </c>
      <c r="C2120" s="100" t="s">
        <v>16</v>
      </c>
      <c r="D2120" s="100" t="s">
        <v>9164</v>
      </c>
      <c r="E2120" s="106" t="s">
        <v>9165</v>
      </c>
      <c r="F2120" s="102" t="s">
        <v>340</v>
      </c>
      <c r="G2120" s="102" t="s">
        <v>856</v>
      </c>
      <c r="H2120" s="98" t="n">
        <v>4</v>
      </c>
      <c r="I2120" s="102" t="s">
        <v>167</v>
      </c>
      <c r="J2120" s="102" t="s">
        <v>185</v>
      </c>
      <c r="K2120" s="102" t="n">
        <v>1000</v>
      </c>
      <c r="L2120" s="102" t="n">
        <v>2000</v>
      </c>
      <c r="M2120" s="102" t="s">
        <v>1118</v>
      </c>
      <c r="N2120" s="103" t="s">
        <v>9166</v>
      </c>
      <c r="O2120" s="104" t="s">
        <v>9167</v>
      </c>
    </row>
    <row r="2121" s="141" customFormat="true" ht="30" hidden="false" customHeight="false" outlineLevel="0" collapsed="false">
      <c r="A2121" s="98" t="s">
        <v>233</v>
      </c>
      <c r="B2121" s="99" t="s">
        <v>5650</v>
      </c>
      <c r="C2121" s="100" t="s">
        <v>16</v>
      </c>
      <c r="D2121" s="100" t="s">
        <v>9168</v>
      </c>
      <c r="E2121" s="106" t="s">
        <v>9169</v>
      </c>
      <c r="F2121" s="102" t="s">
        <v>340</v>
      </c>
      <c r="G2121" s="102" t="s">
        <v>856</v>
      </c>
      <c r="H2121" s="98" t="n">
        <v>4</v>
      </c>
      <c r="I2121" s="102" t="s">
        <v>166</v>
      </c>
      <c r="J2121" s="102" t="s">
        <v>185</v>
      </c>
      <c r="K2121" s="102" t="n">
        <v>1200</v>
      </c>
      <c r="L2121" s="102" t="n">
        <v>0</v>
      </c>
      <c r="M2121" s="102" t="s">
        <v>589</v>
      </c>
      <c r="N2121" s="103" t="s">
        <v>9170</v>
      </c>
      <c r="O2121" s="104" t="s">
        <v>9171</v>
      </c>
    </row>
    <row r="2122" s="141" customFormat="true" ht="30" hidden="false" customHeight="false" outlineLevel="0" collapsed="false">
      <c r="A2122" s="98" t="s">
        <v>233</v>
      </c>
      <c r="B2122" s="99" t="s">
        <v>5655</v>
      </c>
      <c r="C2122" s="100" t="s">
        <v>20</v>
      </c>
      <c r="D2122" s="100" t="s">
        <v>9172</v>
      </c>
      <c r="E2122" s="106" t="s">
        <v>9173</v>
      </c>
      <c r="F2122" s="102" t="s">
        <v>340</v>
      </c>
      <c r="G2122" s="102" t="s">
        <v>856</v>
      </c>
      <c r="H2122" s="98" t="n">
        <v>4</v>
      </c>
      <c r="I2122" s="102" t="s">
        <v>167</v>
      </c>
      <c r="J2122" s="102" t="s">
        <v>185</v>
      </c>
      <c r="K2122" s="102" t="n">
        <v>400</v>
      </c>
      <c r="L2122" s="102" t="n">
        <v>1600</v>
      </c>
      <c r="M2122" s="102" t="s">
        <v>924</v>
      </c>
      <c r="N2122" s="103" t="s">
        <v>9174</v>
      </c>
      <c r="O2122" s="104" t="s">
        <v>9175</v>
      </c>
    </row>
    <row r="2123" s="141" customFormat="true" ht="75" hidden="false" customHeight="false" outlineLevel="0" collapsed="false">
      <c r="A2123" s="98" t="s">
        <v>233</v>
      </c>
      <c r="B2123" s="99" t="s">
        <v>5660</v>
      </c>
      <c r="C2123" s="100" t="s">
        <v>24</v>
      </c>
      <c r="D2123" s="100" t="s">
        <v>9176</v>
      </c>
      <c r="E2123" s="106" t="s">
        <v>9177</v>
      </c>
      <c r="F2123" s="102" t="s">
        <v>340</v>
      </c>
      <c r="G2123" s="102" t="s">
        <v>3365</v>
      </c>
      <c r="H2123" s="98" t="n">
        <v>6</v>
      </c>
      <c r="I2123" s="102" t="s">
        <v>165</v>
      </c>
      <c r="J2123" s="102" t="s">
        <v>181</v>
      </c>
      <c r="K2123" s="102" t="n">
        <v>2400</v>
      </c>
      <c r="L2123" s="102" t="n">
        <v>600</v>
      </c>
      <c r="M2123" s="102" t="s">
        <v>2393</v>
      </c>
      <c r="N2123" s="103" t="s">
        <v>9178</v>
      </c>
      <c r="O2123" s="104" t="s">
        <v>9179</v>
      </c>
    </row>
    <row r="2124" s="141" customFormat="true" ht="75" hidden="false" customHeight="false" outlineLevel="0" collapsed="false">
      <c r="A2124" s="98" t="s">
        <v>233</v>
      </c>
      <c r="B2124" s="99" t="s">
        <v>5665</v>
      </c>
      <c r="C2124" s="100" t="s">
        <v>20</v>
      </c>
      <c r="D2124" s="100" t="s">
        <v>9180</v>
      </c>
      <c r="E2124" s="106" t="s">
        <v>9181</v>
      </c>
      <c r="F2124" s="102" t="s">
        <v>340</v>
      </c>
      <c r="G2124" s="102" t="s">
        <v>3365</v>
      </c>
      <c r="H2124" s="98" t="n">
        <v>5</v>
      </c>
      <c r="I2124" s="102" t="s">
        <v>167</v>
      </c>
      <c r="J2124" s="102" t="s">
        <v>170</v>
      </c>
      <c r="K2124" s="102" t="n">
        <v>2200</v>
      </c>
      <c r="L2124" s="102" t="n">
        <v>1600</v>
      </c>
      <c r="M2124" s="102" t="s">
        <v>140</v>
      </c>
      <c r="N2124" s="103" t="s">
        <v>9182</v>
      </c>
      <c r="O2124" s="104" t="s">
        <v>9183</v>
      </c>
    </row>
    <row r="2125" s="141" customFormat="true" ht="60" hidden="false" customHeight="false" outlineLevel="0" collapsed="false">
      <c r="A2125" s="98" t="s">
        <v>233</v>
      </c>
      <c r="B2125" s="99" t="s">
        <v>5670</v>
      </c>
      <c r="C2125" s="100" t="s">
        <v>20</v>
      </c>
      <c r="D2125" s="100" t="s">
        <v>9184</v>
      </c>
      <c r="E2125" s="144" t="s">
        <v>9185</v>
      </c>
      <c r="F2125" s="102" t="s">
        <v>340</v>
      </c>
      <c r="G2125" s="102" t="s">
        <v>856</v>
      </c>
      <c r="H2125" s="98" t="n">
        <v>3</v>
      </c>
      <c r="I2125" s="102" t="s">
        <v>164</v>
      </c>
      <c r="J2125" s="102" t="s">
        <v>171</v>
      </c>
      <c r="K2125" s="102" t="n">
        <v>800</v>
      </c>
      <c r="L2125" s="102" t="n">
        <v>400</v>
      </c>
      <c r="M2125" s="102" t="s">
        <v>553</v>
      </c>
      <c r="N2125" s="103" t="s">
        <v>9186</v>
      </c>
      <c r="O2125" s="107" t="s">
        <v>9187</v>
      </c>
    </row>
    <row r="2126" s="141" customFormat="true" ht="60" hidden="false" customHeight="false" outlineLevel="0" collapsed="false">
      <c r="A2126" s="98" t="s">
        <v>233</v>
      </c>
      <c r="B2126" s="99" t="s">
        <v>5675</v>
      </c>
      <c r="C2126" s="100" t="s">
        <v>16</v>
      </c>
      <c r="D2126" s="100" t="s">
        <v>9188</v>
      </c>
      <c r="E2126" s="106" t="s">
        <v>9189</v>
      </c>
      <c r="F2126" s="102" t="s">
        <v>340</v>
      </c>
      <c r="G2126" s="102" t="s">
        <v>856</v>
      </c>
      <c r="H2126" s="98" t="n">
        <v>4</v>
      </c>
      <c r="I2126" s="102" t="s">
        <v>163</v>
      </c>
      <c r="J2126" s="102" t="s">
        <v>176</v>
      </c>
      <c r="K2126" s="102" t="n">
        <v>1500</v>
      </c>
      <c r="L2126" s="102" t="n">
        <v>800</v>
      </c>
      <c r="M2126" s="102" t="s">
        <v>589</v>
      </c>
      <c r="N2126" s="103" t="s">
        <v>9190</v>
      </c>
      <c r="O2126" s="104" t="s">
        <v>9191</v>
      </c>
    </row>
    <row r="2127" s="141" customFormat="true" ht="60" hidden="false" customHeight="false" outlineLevel="0" collapsed="false">
      <c r="A2127" s="98" t="s">
        <v>233</v>
      </c>
      <c r="B2127" s="99" t="s">
        <v>5680</v>
      </c>
      <c r="C2127" s="100" t="s">
        <v>20</v>
      </c>
      <c r="D2127" s="100" t="s">
        <v>9192</v>
      </c>
      <c r="E2127" s="106" t="s">
        <v>9193</v>
      </c>
      <c r="F2127" s="102" t="s">
        <v>340</v>
      </c>
      <c r="G2127" s="102" t="s">
        <v>856</v>
      </c>
      <c r="H2127" s="98" t="n">
        <v>4</v>
      </c>
      <c r="I2127" s="102" t="s">
        <v>162</v>
      </c>
      <c r="J2127" s="102" t="s">
        <v>173</v>
      </c>
      <c r="K2127" s="102" t="n">
        <v>1800</v>
      </c>
      <c r="L2127" s="102" t="n">
        <v>400</v>
      </c>
      <c r="M2127" s="102" t="s">
        <v>1118</v>
      </c>
      <c r="N2127" s="103" t="s">
        <v>9194</v>
      </c>
      <c r="O2127" s="104" t="s">
        <v>9195</v>
      </c>
    </row>
    <row r="2128" s="141" customFormat="true" ht="60" hidden="false" customHeight="false" outlineLevel="0" collapsed="false">
      <c r="A2128" s="98" t="s">
        <v>233</v>
      </c>
      <c r="B2128" s="99" t="s">
        <v>5685</v>
      </c>
      <c r="C2128" s="100" t="s">
        <v>16</v>
      </c>
      <c r="D2128" s="100" t="s">
        <v>9196</v>
      </c>
      <c r="E2128" s="106" t="s">
        <v>9197</v>
      </c>
      <c r="F2128" s="102" t="s">
        <v>340</v>
      </c>
      <c r="G2128" s="102" t="s">
        <v>856</v>
      </c>
      <c r="H2128" s="98" t="n">
        <v>4</v>
      </c>
      <c r="I2128" s="102" t="s">
        <v>167</v>
      </c>
      <c r="J2128" s="102" t="s">
        <v>178</v>
      </c>
      <c r="K2128" s="102" t="n">
        <v>700</v>
      </c>
      <c r="L2128" s="102" t="n">
        <v>2100</v>
      </c>
      <c r="M2128" s="102" t="s">
        <v>1118</v>
      </c>
      <c r="N2128" s="103" t="s">
        <v>9198</v>
      </c>
      <c r="O2128" s="104" t="s">
        <v>9199</v>
      </c>
    </row>
    <row r="2129" s="141" customFormat="true" ht="60" hidden="false" customHeight="false" outlineLevel="0" collapsed="false">
      <c r="A2129" s="98" t="s">
        <v>233</v>
      </c>
      <c r="B2129" s="99" t="s">
        <v>5690</v>
      </c>
      <c r="C2129" s="100" t="s">
        <v>16</v>
      </c>
      <c r="D2129" s="100" t="s">
        <v>9200</v>
      </c>
      <c r="E2129" s="106" t="s">
        <v>9201</v>
      </c>
      <c r="F2129" s="102" t="s">
        <v>340</v>
      </c>
      <c r="G2129" s="102" t="s">
        <v>856</v>
      </c>
      <c r="H2129" s="98" t="n">
        <v>4</v>
      </c>
      <c r="I2129" s="102" t="s">
        <v>167</v>
      </c>
      <c r="J2129" s="102" t="s">
        <v>181</v>
      </c>
      <c r="K2129" s="102" t="n">
        <v>1600</v>
      </c>
      <c r="L2129" s="102" t="n">
        <v>1200</v>
      </c>
      <c r="M2129" s="102" t="s">
        <v>2443</v>
      </c>
      <c r="N2129" s="103" t="s">
        <v>9202</v>
      </c>
      <c r="O2129" s="104" t="s">
        <v>9203</v>
      </c>
    </row>
    <row r="2130" s="141" customFormat="true" ht="60" hidden="false" customHeight="false" outlineLevel="0" collapsed="false">
      <c r="A2130" s="98" t="s">
        <v>233</v>
      </c>
      <c r="B2130" s="99" t="s">
        <v>5695</v>
      </c>
      <c r="C2130" s="100" t="s">
        <v>16</v>
      </c>
      <c r="D2130" s="100" t="s">
        <v>9204</v>
      </c>
      <c r="E2130" s="106" t="s">
        <v>9205</v>
      </c>
      <c r="F2130" s="102" t="s">
        <v>340</v>
      </c>
      <c r="G2130" s="102" t="s">
        <v>856</v>
      </c>
      <c r="H2130" s="98" t="n">
        <v>4</v>
      </c>
      <c r="I2130" s="102" t="s">
        <v>163</v>
      </c>
      <c r="J2130" s="102" t="s">
        <v>174</v>
      </c>
      <c r="K2130" s="102" t="n">
        <v>400</v>
      </c>
      <c r="L2130" s="102" t="n">
        <v>300</v>
      </c>
      <c r="M2130" s="102" t="s">
        <v>132</v>
      </c>
      <c r="N2130" s="103" t="s">
        <v>9206</v>
      </c>
      <c r="O2130" s="104" t="s">
        <v>9207</v>
      </c>
    </row>
    <row r="2131" s="141" customFormat="true" ht="30" hidden="false" customHeight="false" outlineLevel="0" collapsed="false">
      <c r="A2131" s="98" t="s">
        <v>233</v>
      </c>
      <c r="B2131" s="99" t="s">
        <v>5700</v>
      </c>
      <c r="C2131" s="100" t="s">
        <v>16</v>
      </c>
      <c r="D2131" s="100" t="s">
        <v>9208</v>
      </c>
      <c r="E2131" s="106" t="s">
        <v>9209</v>
      </c>
      <c r="F2131" s="102" t="s">
        <v>340</v>
      </c>
      <c r="G2131" s="102" t="s">
        <v>856</v>
      </c>
      <c r="H2131" s="98" t="n">
        <v>2</v>
      </c>
      <c r="I2131" s="102" t="s">
        <v>167</v>
      </c>
      <c r="J2131" s="102" t="s">
        <v>181</v>
      </c>
      <c r="K2131" s="102" t="n">
        <v>700</v>
      </c>
      <c r="L2131" s="102" t="n">
        <v>300</v>
      </c>
      <c r="M2131" s="102" t="s">
        <v>132</v>
      </c>
      <c r="N2131" s="103" t="s">
        <v>9210</v>
      </c>
      <c r="O2131" s="104" t="s">
        <v>9211</v>
      </c>
    </row>
    <row r="2132" s="141" customFormat="true" ht="30" hidden="false" customHeight="false" outlineLevel="0" collapsed="false">
      <c r="A2132" s="98" t="s">
        <v>233</v>
      </c>
      <c r="B2132" s="99" t="s">
        <v>5705</v>
      </c>
      <c r="C2132" s="100" t="s">
        <v>16</v>
      </c>
      <c r="D2132" s="100" t="s">
        <v>9212</v>
      </c>
      <c r="E2132" s="106" t="s">
        <v>9213</v>
      </c>
      <c r="F2132" s="102" t="s">
        <v>340</v>
      </c>
      <c r="G2132" s="102" t="s">
        <v>856</v>
      </c>
      <c r="H2132" s="98" t="n">
        <v>4</v>
      </c>
      <c r="I2132" s="102" t="s">
        <v>167</v>
      </c>
      <c r="J2132" s="102" t="s">
        <v>184</v>
      </c>
      <c r="K2132" s="102" t="n">
        <v>400</v>
      </c>
      <c r="L2132" s="102" t="n">
        <v>2000</v>
      </c>
      <c r="M2132" s="102"/>
      <c r="N2132" s="103" t="s">
        <v>9214</v>
      </c>
      <c r="O2132" s="104" t="s">
        <v>9215</v>
      </c>
    </row>
    <row r="2133" s="141" customFormat="true" ht="75" hidden="false" customHeight="false" outlineLevel="0" collapsed="false">
      <c r="A2133" s="98" t="s">
        <v>233</v>
      </c>
      <c r="B2133" s="99" t="s">
        <v>5710</v>
      </c>
      <c r="C2133" s="100" t="s">
        <v>16</v>
      </c>
      <c r="D2133" s="100" t="s">
        <v>9216</v>
      </c>
      <c r="E2133" s="106" t="s">
        <v>9217</v>
      </c>
      <c r="F2133" s="102" t="s">
        <v>340</v>
      </c>
      <c r="G2133" s="102" t="s">
        <v>8792</v>
      </c>
      <c r="H2133" s="98" t="n">
        <v>4</v>
      </c>
      <c r="I2133" s="102" t="s">
        <v>166</v>
      </c>
      <c r="J2133" s="102" t="s">
        <v>186</v>
      </c>
      <c r="K2133" s="102" t="n">
        <v>1500</v>
      </c>
      <c r="L2133" s="102" t="n">
        <v>1200</v>
      </c>
      <c r="M2133" s="102" t="s">
        <v>122</v>
      </c>
      <c r="N2133" s="103" t="s">
        <v>9218</v>
      </c>
      <c r="O2133" s="104" t="s">
        <v>9219</v>
      </c>
    </row>
    <row r="2134" s="141" customFormat="true" ht="75" hidden="false" customHeight="false" outlineLevel="0" collapsed="false">
      <c r="A2134" s="98" t="s">
        <v>233</v>
      </c>
      <c r="B2134" s="99" t="s">
        <v>5715</v>
      </c>
      <c r="C2134" s="100" t="s">
        <v>16</v>
      </c>
      <c r="D2134" s="100" t="s">
        <v>9220</v>
      </c>
      <c r="E2134" s="106" t="s">
        <v>9221</v>
      </c>
      <c r="F2134" s="102" t="s">
        <v>340</v>
      </c>
      <c r="G2134" s="102" t="s">
        <v>8792</v>
      </c>
      <c r="H2134" s="98" t="n">
        <v>3</v>
      </c>
      <c r="I2134" s="102" t="s">
        <v>164</v>
      </c>
      <c r="J2134" s="102" t="s">
        <v>180</v>
      </c>
      <c r="K2134" s="102" t="n">
        <v>700</v>
      </c>
      <c r="L2134" s="102" t="n">
        <v>1200</v>
      </c>
      <c r="M2134" s="102" t="s">
        <v>1151</v>
      </c>
      <c r="N2134" s="103" t="s">
        <v>9222</v>
      </c>
      <c r="O2134" s="104" t="s">
        <v>9223</v>
      </c>
    </row>
    <row r="2135" s="141" customFormat="true" ht="75" hidden="false" customHeight="false" outlineLevel="0" collapsed="false">
      <c r="A2135" s="98" t="s">
        <v>233</v>
      </c>
      <c r="B2135" s="99" t="s">
        <v>5720</v>
      </c>
      <c r="C2135" s="100" t="s">
        <v>16</v>
      </c>
      <c r="D2135" s="100" t="s">
        <v>9224</v>
      </c>
      <c r="E2135" s="106" t="s">
        <v>9225</v>
      </c>
      <c r="F2135" s="102" t="s">
        <v>340</v>
      </c>
      <c r="G2135" s="102" t="s">
        <v>856</v>
      </c>
      <c r="H2135" s="98" t="n">
        <v>4</v>
      </c>
      <c r="I2135" s="102" t="s">
        <v>167</v>
      </c>
      <c r="J2135" s="102" t="s">
        <v>185</v>
      </c>
      <c r="K2135" s="102" t="n">
        <v>1800</v>
      </c>
      <c r="L2135" s="102" t="n">
        <v>500</v>
      </c>
      <c r="M2135" s="102" t="s">
        <v>118</v>
      </c>
      <c r="N2135" s="103" t="s">
        <v>9226</v>
      </c>
      <c r="O2135" s="104" t="s">
        <v>9227</v>
      </c>
    </row>
    <row r="2136" s="141" customFormat="true" ht="45" hidden="false" customHeight="false" outlineLevel="0" collapsed="false">
      <c r="A2136" s="98" t="s">
        <v>233</v>
      </c>
      <c r="B2136" s="99" t="s">
        <v>5725</v>
      </c>
      <c r="C2136" s="100" t="s">
        <v>20</v>
      </c>
      <c r="D2136" s="100" t="s">
        <v>9228</v>
      </c>
      <c r="E2136" s="106" t="s">
        <v>9229</v>
      </c>
      <c r="F2136" s="102" t="s">
        <v>340</v>
      </c>
      <c r="G2136" s="102" t="s">
        <v>856</v>
      </c>
      <c r="H2136" s="98" t="n">
        <v>4</v>
      </c>
      <c r="I2136" s="102" t="s">
        <v>166</v>
      </c>
      <c r="J2136" s="102" t="s">
        <v>173</v>
      </c>
      <c r="K2136" s="102" t="n">
        <v>1300</v>
      </c>
      <c r="L2136" s="102" t="n">
        <v>0</v>
      </c>
      <c r="M2136" s="102" t="s">
        <v>80</v>
      </c>
      <c r="N2136" s="103" t="s">
        <v>9230</v>
      </c>
      <c r="O2136" s="104" t="s">
        <v>9231</v>
      </c>
    </row>
    <row r="2137" s="141" customFormat="true" ht="75" hidden="false" customHeight="false" outlineLevel="0" collapsed="false">
      <c r="A2137" s="98" t="s">
        <v>233</v>
      </c>
      <c r="B2137" s="99" t="s">
        <v>5730</v>
      </c>
      <c r="C2137" s="100" t="s">
        <v>16</v>
      </c>
      <c r="D2137" s="100" t="s">
        <v>9232</v>
      </c>
      <c r="E2137" s="106" t="s">
        <v>9233</v>
      </c>
      <c r="F2137" s="102" t="s">
        <v>340</v>
      </c>
      <c r="G2137" s="102" t="s">
        <v>856</v>
      </c>
      <c r="H2137" s="98" t="n">
        <v>4</v>
      </c>
      <c r="I2137" s="102" t="s">
        <v>166</v>
      </c>
      <c r="J2137" s="102" t="s">
        <v>184</v>
      </c>
      <c r="K2137" s="102" t="n">
        <v>500</v>
      </c>
      <c r="L2137" s="102" t="n">
        <v>1400</v>
      </c>
      <c r="M2137" s="102" t="s">
        <v>553</v>
      </c>
      <c r="N2137" s="103" t="s">
        <v>9234</v>
      </c>
      <c r="O2137" s="104" t="s">
        <v>9235</v>
      </c>
    </row>
    <row r="2138" s="141" customFormat="true" ht="60" hidden="false" customHeight="false" outlineLevel="0" collapsed="false">
      <c r="A2138" s="98" t="s">
        <v>233</v>
      </c>
      <c r="B2138" s="99" t="s">
        <v>5735</v>
      </c>
      <c r="C2138" s="100" t="s">
        <v>24</v>
      </c>
      <c r="D2138" s="100" t="s">
        <v>9236</v>
      </c>
      <c r="E2138" s="144" t="s">
        <v>9237</v>
      </c>
      <c r="F2138" s="102" t="s">
        <v>340</v>
      </c>
      <c r="G2138" s="102" t="s">
        <v>3365</v>
      </c>
      <c r="H2138" s="98" t="n">
        <v>6</v>
      </c>
      <c r="I2138" s="102" t="s">
        <v>165</v>
      </c>
      <c r="J2138" s="102" t="s">
        <v>187</v>
      </c>
      <c r="K2138" s="102" t="n">
        <v>2200</v>
      </c>
      <c r="L2138" s="102" t="n">
        <v>1200</v>
      </c>
      <c r="M2138" s="102" t="s">
        <v>553</v>
      </c>
      <c r="N2138" s="103" t="s">
        <v>9238</v>
      </c>
      <c r="O2138" s="104" t="s">
        <v>9239</v>
      </c>
    </row>
    <row r="2139" s="141" customFormat="true" ht="90" hidden="false" customHeight="false" outlineLevel="0" collapsed="false">
      <c r="A2139" s="98" t="s">
        <v>233</v>
      </c>
      <c r="B2139" s="99" t="s">
        <v>5740</v>
      </c>
      <c r="C2139" s="100" t="s">
        <v>16</v>
      </c>
      <c r="D2139" s="100" t="s">
        <v>9240</v>
      </c>
      <c r="E2139" s="106" t="s">
        <v>9241</v>
      </c>
      <c r="F2139" s="102" t="s">
        <v>340</v>
      </c>
      <c r="G2139" s="102" t="s">
        <v>3862</v>
      </c>
      <c r="H2139" s="98" t="n">
        <v>3</v>
      </c>
      <c r="I2139" s="102" t="s">
        <v>167</v>
      </c>
      <c r="J2139" s="102" t="s">
        <v>187</v>
      </c>
      <c r="K2139" s="102" t="n">
        <v>500</v>
      </c>
      <c r="L2139" s="102" t="n">
        <v>500</v>
      </c>
      <c r="M2139" s="102" t="s">
        <v>82</v>
      </c>
      <c r="N2139" s="103" t="s">
        <v>9242</v>
      </c>
      <c r="O2139" s="104" t="s">
        <v>9243</v>
      </c>
    </row>
    <row r="2140" s="141" customFormat="true" ht="45" hidden="false" customHeight="false" outlineLevel="0" collapsed="false">
      <c r="A2140" s="98" t="s">
        <v>233</v>
      </c>
      <c r="B2140" s="99" t="s">
        <v>5745</v>
      </c>
      <c r="C2140" s="100" t="s">
        <v>20</v>
      </c>
      <c r="D2140" s="100" t="s">
        <v>9244</v>
      </c>
      <c r="E2140" s="106" t="s">
        <v>9245</v>
      </c>
      <c r="F2140" s="102" t="s">
        <v>340</v>
      </c>
      <c r="G2140" s="102" t="s">
        <v>856</v>
      </c>
      <c r="H2140" s="98" t="n">
        <v>4</v>
      </c>
      <c r="I2140" s="102" t="s">
        <v>162</v>
      </c>
      <c r="J2140" s="102" t="s">
        <v>174</v>
      </c>
      <c r="K2140" s="102" t="n">
        <v>1600</v>
      </c>
      <c r="L2140" s="102" t="n">
        <v>1000</v>
      </c>
      <c r="M2140" s="102" t="s">
        <v>72</v>
      </c>
      <c r="N2140" s="103" t="s">
        <v>9246</v>
      </c>
      <c r="O2140" s="104" t="s">
        <v>9247</v>
      </c>
    </row>
    <row r="2141" s="141" customFormat="true" ht="105" hidden="false" customHeight="false" outlineLevel="0" collapsed="false">
      <c r="A2141" s="98" t="s">
        <v>233</v>
      </c>
      <c r="B2141" s="99" t="s">
        <v>5750</v>
      </c>
      <c r="C2141" s="100" t="s">
        <v>16</v>
      </c>
      <c r="D2141" s="100" t="s">
        <v>9248</v>
      </c>
      <c r="E2141" s="106" t="s">
        <v>9249</v>
      </c>
      <c r="F2141" s="102" t="s">
        <v>340</v>
      </c>
      <c r="G2141" s="102" t="s">
        <v>8792</v>
      </c>
      <c r="H2141" s="98" t="n">
        <v>4</v>
      </c>
      <c r="I2141" s="102" t="s">
        <v>164</v>
      </c>
      <c r="J2141" s="102" t="s">
        <v>174</v>
      </c>
      <c r="K2141" s="102" t="n">
        <v>1600</v>
      </c>
      <c r="L2141" s="102" t="n">
        <v>700</v>
      </c>
      <c r="M2141" s="102" t="s">
        <v>72</v>
      </c>
      <c r="N2141" s="103" t="s">
        <v>9250</v>
      </c>
      <c r="O2141" s="104" t="s">
        <v>9251</v>
      </c>
    </row>
    <row r="2142" s="145" customFormat="true" ht="135" hidden="false" customHeight="false" outlineLevel="0" collapsed="false">
      <c r="A2142" s="69" t="s">
        <v>233</v>
      </c>
      <c r="B2142" s="70" t="s">
        <v>5755</v>
      </c>
      <c r="C2142" s="71" t="s">
        <v>26</v>
      </c>
      <c r="D2142" s="71" t="s">
        <v>9252</v>
      </c>
      <c r="E2142" s="110" t="s">
        <v>9253</v>
      </c>
      <c r="F2142" s="73" t="s">
        <v>340</v>
      </c>
      <c r="G2142" s="73" t="s">
        <v>396</v>
      </c>
      <c r="H2142" s="69" t="n">
        <v>9</v>
      </c>
      <c r="I2142" s="73" t="s">
        <v>166</v>
      </c>
      <c r="J2142" s="73" t="s">
        <v>187</v>
      </c>
      <c r="K2142" s="73" t="n">
        <v>3000</v>
      </c>
      <c r="L2142" s="73" t="n">
        <v>2500</v>
      </c>
      <c r="M2142" s="73" t="s">
        <v>1627</v>
      </c>
      <c r="N2142" s="74" t="s">
        <v>9254</v>
      </c>
      <c r="O2142" s="75" t="s">
        <v>9255</v>
      </c>
    </row>
    <row r="2143" s="145" customFormat="true" ht="90" hidden="false" customHeight="false" outlineLevel="0" collapsed="false">
      <c r="A2143" s="69" t="s">
        <v>233</v>
      </c>
      <c r="B2143" s="70" t="s">
        <v>5760</v>
      </c>
      <c r="C2143" s="71" t="s">
        <v>26</v>
      </c>
      <c r="D2143" s="71" t="s">
        <v>9256</v>
      </c>
      <c r="E2143" s="110" t="s">
        <v>9257</v>
      </c>
      <c r="F2143" s="73" t="s">
        <v>340</v>
      </c>
      <c r="G2143" s="73" t="s">
        <v>396</v>
      </c>
      <c r="H2143" s="69" t="n">
        <v>8</v>
      </c>
      <c r="I2143" s="73" t="s">
        <v>167</v>
      </c>
      <c r="J2143" s="73" t="s">
        <v>187</v>
      </c>
      <c r="K2143" s="73" t="n">
        <v>2600</v>
      </c>
      <c r="L2143" s="73" t="n">
        <v>2300</v>
      </c>
      <c r="M2143" s="73" t="s">
        <v>553</v>
      </c>
      <c r="N2143" s="74" t="s">
        <v>9258</v>
      </c>
      <c r="O2143" s="75" t="s">
        <v>9259</v>
      </c>
    </row>
    <row r="2144" s="145" customFormat="true" ht="90" hidden="false" customHeight="false" outlineLevel="0" collapsed="false">
      <c r="A2144" s="69" t="s">
        <v>233</v>
      </c>
      <c r="B2144" s="70" t="s">
        <v>5765</v>
      </c>
      <c r="C2144" s="71" t="s">
        <v>24</v>
      </c>
      <c r="D2144" s="71" t="s">
        <v>9260</v>
      </c>
      <c r="E2144" s="110" t="s">
        <v>9261</v>
      </c>
      <c r="F2144" s="73" t="s">
        <v>340</v>
      </c>
      <c r="G2144" s="73" t="s">
        <v>396</v>
      </c>
      <c r="H2144" s="69" t="n">
        <v>6</v>
      </c>
      <c r="I2144" s="73" t="s">
        <v>162</v>
      </c>
      <c r="J2144" s="73" t="s">
        <v>186</v>
      </c>
      <c r="K2144" s="73" t="n">
        <v>2100</v>
      </c>
      <c r="L2144" s="73" t="n">
        <v>1200</v>
      </c>
      <c r="M2144" s="73" t="s">
        <v>152</v>
      </c>
      <c r="N2144" s="74" t="s">
        <v>9262</v>
      </c>
      <c r="O2144" s="75" t="s">
        <v>9263</v>
      </c>
    </row>
    <row r="2145" s="145" customFormat="true" ht="45" hidden="false" customHeight="false" outlineLevel="0" collapsed="false">
      <c r="A2145" s="69" t="s">
        <v>233</v>
      </c>
      <c r="B2145" s="70" t="s">
        <v>5770</v>
      </c>
      <c r="C2145" s="71" t="s">
        <v>24</v>
      </c>
      <c r="D2145" s="71" t="s">
        <v>9264</v>
      </c>
      <c r="E2145" s="110" t="s">
        <v>9265</v>
      </c>
      <c r="F2145" s="73" t="s">
        <v>340</v>
      </c>
      <c r="G2145" s="73" t="s">
        <v>396</v>
      </c>
      <c r="H2145" s="69" t="n">
        <v>6</v>
      </c>
      <c r="I2145" s="73" t="s">
        <v>165</v>
      </c>
      <c r="J2145" s="73" t="s">
        <v>186</v>
      </c>
      <c r="K2145" s="73" t="n">
        <v>2400</v>
      </c>
      <c r="L2145" s="73" t="n">
        <v>1500</v>
      </c>
      <c r="M2145" s="73" t="s">
        <v>553</v>
      </c>
      <c r="N2145" s="74" t="s">
        <v>9266</v>
      </c>
      <c r="O2145" s="75" t="s">
        <v>9267</v>
      </c>
    </row>
    <row r="2146" s="145" customFormat="true" ht="90" hidden="false" customHeight="false" outlineLevel="0" collapsed="false">
      <c r="A2146" s="69" t="s">
        <v>233</v>
      </c>
      <c r="B2146" s="70" t="s">
        <v>5760</v>
      </c>
      <c r="C2146" s="71" t="s">
        <v>20</v>
      </c>
      <c r="D2146" s="71" t="s">
        <v>9268</v>
      </c>
      <c r="E2146" s="110" t="s">
        <v>9269</v>
      </c>
      <c r="F2146" s="73" t="s">
        <v>340</v>
      </c>
      <c r="G2146" s="73" t="s">
        <v>396</v>
      </c>
      <c r="H2146" s="69" t="n">
        <v>8</v>
      </c>
      <c r="I2146" s="73" t="s">
        <v>167</v>
      </c>
      <c r="J2146" s="73" t="s">
        <v>186</v>
      </c>
      <c r="K2146" s="73" t="s">
        <v>3199</v>
      </c>
      <c r="L2146" s="73" t="n">
        <v>0</v>
      </c>
      <c r="M2146" s="73" t="s">
        <v>122</v>
      </c>
      <c r="N2146" s="74" t="s">
        <v>9270</v>
      </c>
      <c r="O2146" s="75" t="s">
        <v>9271</v>
      </c>
    </row>
    <row r="2147" s="145" customFormat="true" ht="105" hidden="false" customHeight="false" outlineLevel="0" collapsed="false">
      <c r="A2147" s="69" t="s">
        <v>233</v>
      </c>
      <c r="B2147" s="70" t="s">
        <v>5780</v>
      </c>
      <c r="C2147" s="71" t="s">
        <v>26</v>
      </c>
      <c r="D2147" s="71" t="s">
        <v>9272</v>
      </c>
      <c r="E2147" s="110" t="s">
        <v>9273</v>
      </c>
      <c r="F2147" s="73" t="s">
        <v>340</v>
      </c>
      <c r="G2147" s="73" t="s">
        <v>396</v>
      </c>
      <c r="H2147" s="69" t="n">
        <v>9</v>
      </c>
      <c r="I2147" s="73" t="s">
        <v>167</v>
      </c>
      <c r="J2147" s="73" t="s">
        <v>185</v>
      </c>
      <c r="K2147" s="73" t="n">
        <v>3600</v>
      </c>
      <c r="L2147" s="73" t="n">
        <v>3000</v>
      </c>
      <c r="M2147" s="73" t="s">
        <v>2443</v>
      </c>
      <c r="N2147" s="74" t="s">
        <v>9274</v>
      </c>
      <c r="O2147" s="75" t="s">
        <v>9275</v>
      </c>
    </row>
    <row r="2148" s="145" customFormat="true" ht="30" hidden="false" customHeight="false" outlineLevel="0" collapsed="false">
      <c r="A2148" s="69" t="s">
        <v>233</v>
      </c>
      <c r="B2148" s="70" t="s">
        <v>5785</v>
      </c>
      <c r="C2148" s="71" t="s">
        <v>16</v>
      </c>
      <c r="D2148" s="71" t="s">
        <v>9276</v>
      </c>
      <c r="E2148" s="110" t="s">
        <v>9277</v>
      </c>
      <c r="F2148" s="73" t="s">
        <v>340</v>
      </c>
      <c r="G2148" s="73" t="s">
        <v>396</v>
      </c>
      <c r="H2148" s="69" t="n">
        <v>8</v>
      </c>
      <c r="I2148" s="73" t="s">
        <v>165</v>
      </c>
      <c r="J2148" s="73" t="s">
        <v>182</v>
      </c>
      <c r="K2148" s="73" t="n">
        <v>2200</v>
      </c>
      <c r="L2148" s="73" t="n">
        <v>2200</v>
      </c>
      <c r="M2148" s="73" t="s">
        <v>90</v>
      </c>
      <c r="N2148" s="74" t="s">
        <v>9278</v>
      </c>
      <c r="O2148" s="75" t="s">
        <v>9279</v>
      </c>
    </row>
    <row r="2149" s="145" customFormat="true" ht="120" hidden="false" customHeight="false" outlineLevel="0" collapsed="false">
      <c r="A2149" s="69" t="s">
        <v>233</v>
      </c>
      <c r="B2149" s="70" t="s">
        <v>5790</v>
      </c>
      <c r="C2149" s="71" t="s">
        <v>20</v>
      </c>
      <c r="D2149" s="71" t="s">
        <v>9280</v>
      </c>
      <c r="E2149" s="110" t="s">
        <v>9281</v>
      </c>
      <c r="F2149" s="73" t="s">
        <v>340</v>
      </c>
      <c r="G2149" s="73" t="s">
        <v>396</v>
      </c>
      <c r="H2149" s="69" t="n">
        <v>7</v>
      </c>
      <c r="I2149" s="73" t="s">
        <v>166</v>
      </c>
      <c r="J2149" s="73" t="s">
        <v>170</v>
      </c>
      <c r="K2149" s="73" t="n">
        <v>2600</v>
      </c>
      <c r="L2149" s="73" t="n">
        <v>1500</v>
      </c>
      <c r="M2149" s="73" t="s">
        <v>64</v>
      </c>
      <c r="N2149" s="74" t="s">
        <v>9282</v>
      </c>
      <c r="O2149" s="75" t="s">
        <v>9283</v>
      </c>
    </row>
    <row r="2150" s="145" customFormat="true" ht="75" hidden="false" customHeight="false" outlineLevel="0" collapsed="false">
      <c r="A2150" s="69" t="s">
        <v>233</v>
      </c>
      <c r="B2150" s="70" t="s">
        <v>5795</v>
      </c>
      <c r="C2150" s="71" t="s">
        <v>26</v>
      </c>
      <c r="D2150" s="71" t="s">
        <v>9284</v>
      </c>
      <c r="E2150" s="110" t="s">
        <v>9285</v>
      </c>
      <c r="F2150" s="73" t="s">
        <v>340</v>
      </c>
      <c r="G2150" s="73" t="s">
        <v>396</v>
      </c>
      <c r="H2150" s="69" t="n">
        <v>8</v>
      </c>
      <c r="I2150" s="73" t="s">
        <v>162</v>
      </c>
      <c r="J2150" s="73" t="s">
        <v>173</v>
      </c>
      <c r="K2150" s="73" t="n">
        <v>3000</v>
      </c>
      <c r="L2150" s="73" t="n">
        <v>2800</v>
      </c>
      <c r="M2150" s="73" t="s">
        <v>118</v>
      </c>
      <c r="N2150" s="74" t="s">
        <v>9286</v>
      </c>
      <c r="O2150" s="75" t="s">
        <v>9287</v>
      </c>
    </row>
    <row r="2151" s="142" customFormat="true" ht="45" hidden="false" customHeight="false" outlineLevel="0" collapsed="false">
      <c r="A2151" s="79" t="s">
        <v>233</v>
      </c>
      <c r="B2151" s="80" t="s">
        <v>5800</v>
      </c>
      <c r="C2151" s="81" t="s">
        <v>16</v>
      </c>
      <c r="D2151" s="81" t="s">
        <v>9288</v>
      </c>
      <c r="E2151" s="112" t="s">
        <v>9289</v>
      </c>
      <c r="F2151" s="83" t="s">
        <v>497</v>
      </c>
      <c r="G2151" s="83" t="s">
        <v>1656</v>
      </c>
      <c r="H2151" s="79"/>
      <c r="I2151" s="83"/>
      <c r="J2151" s="83"/>
      <c r="K2151" s="83"/>
      <c r="L2151" s="83"/>
      <c r="M2151" s="83"/>
      <c r="N2151" s="86" t="s">
        <v>9290</v>
      </c>
      <c r="O2151" s="87" t="s">
        <v>9291</v>
      </c>
    </row>
    <row r="2152" s="142" customFormat="true" ht="30" hidden="false" customHeight="false" outlineLevel="0" collapsed="false">
      <c r="A2152" s="79" t="s">
        <v>233</v>
      </c>
      <c r="B2152" s="80" t="s">
        <v>5805</v>
      </c>
      <c r="C2152" s="81" t="s">
        <v>16</v>
      </c>
      <c r="D2152" s="81" t="s">
        <v>9292</v>
      </c>
      <c r="E2152" s="112" t="s">
        <v>9293</v>
      </c>
      <c r="F2152" s="83" t="s">
        <v>497</v>
      </c>
      <c r="G2152" s="83" t="s">
        <v>341</v>
      </c>
      <c r="H2152" s="79"/>
      <c r="I2152" s="83"/>
      <c r="J2152" s="83"/>
      <c r="K2152" s="83"/>
      <c r="L2152" s="83"/>
      <c r="M2152" s="83" t="s">
        <v>124</v>
      </c>
      <c r="N2152" s="86" t="s">
        <v>9294</v>
      </c>
      <c r="O2152" s="87" t="s">
        <v>9295</v>
      </c>
    </row>
    <row r="2153" s="142" customFormat="true" ht="75" hidden="false" customHeight="false" outlineLevel="0" collapsed="false">
      <c r="A2153" s="79" t="s">
        <v>233</v>
      </c>
      <c r="B2153" s="80" t="s">
        <v>5810</v>
      </c>
      <c r="C2153" s="81" t="s">
        <v>20</v>
      </c>
      <c r="D2153" s="81" t="s">
        <v>9296</v>
      </c>
      <c r="E2153" s="112" t="s">
        <v>9297</v>
      </c>
      <c r="F2153" s="83" t="s">
        <v>497</v>
      </c>
      <c r="G2153" s="83" t="s">
        <v>341</v>
      </c>
      <c r="H2153" s="79"/>
      <c r="I2153" s="83"/>
      <c r="J2153" s="83"/>
      <c r="K2153" s="83"/>
      <c r="L2153" s="83"/>
      <c r="M2153" s="83" t="s">
        <v>96</v>
      </c>
      <c r="N2153" s="86" t="s">
        <v>9298</v>
      </c>
      <c r="O2153" s="87" t="s">
        <v>9299</v>
      </c>
    </row>
    <row r="2154" s="142" customFormat="true" ht="45" hidden="false" customHeight="false" outlineLevel="0" collapsed="false">
      <c r="A2154" s="79" t="s">
        <v>233</v>
      </c>
      <c r="B2154" s="80" t="s">
        <v>5815</v>
      </c>
      <c r="C2154" s="81" t="s">
        <v>20</v>
      </c>
      <c r="D2154" s="81" t="s">
        <v>9300</v>
      </c>
      <c r="E2154" s="112" t="s">
        <v>9301</v>
      </c>
      <c r="F2154" s="83" t="s">
        <v>497</v>
      </c>
      <c r="G2154" s="83" t="s">
        <v>1656</v>
      </c>
      <c r="H2154" s="79"/>
      <c r="I2154" s="83"/>
      <c r="J2154" s="83"/>
      <c r="K2154" s="83"/>
      <c r="L2154" s="83"/>
      <c r="M2154" s="83" t="s">
        <v>553</v>
      </c>
      <c r="N2154" s="86" t="s">
        <v>9302</v>
      </c>
      <c r="O2154" s="87" t="s">
        <v>9303</v>
      </c>
    </row>
    <row r="2155" s="142" customFormat="true" ht="60" hidden="false" customHeight="false" outlineLevel="0" collapsed="false">
      <c r="A2155" s="79" t="s">
        <v>233</v>
      </c>
      <c r="B2155" s="80" t="s">
        <v>5820</v>
      </c>
      <c r="C2155" s="81" t="s">
        <v>16</v>
      </c>
      <c r="D2155" s="81" t="s">
        <v>9304</v>
      </c>
      <c r="E2155" s="112" t="s">
        <v>9305</v>
      </c>
      <c r="F2155" s="83" t="s">
        <v>497</v>
      </c>
      <c r="G2155" s="83" t="s">
        <v>521</v>
      </c>
      <c r="H2155" s="79"/>
      <c r="I2155" s="83"/>
      <c r="J2155" s="83"/>
      <c r="K2155" s="83"/>
      <c r="L2155" s="83"/>
      <c r="M2155" s="83" t="s">
        <v>9306</v>
      </c>
      <c r="N2155" s="86" t="s">
        <v>9307</v>
      </c>
      <c r="O2155" s="87" t="s">
        <v>9308</v>
      </c>
    </row>
    <row r="2156" s="142" customFormat="true" ht="30" hidden="false" customHeight="false" outlineLevel="0" collapsed="false">
      <c r="A2156" s="79" t="s">
        <v>233</v>
      </c>
      <c r="B2156" s="80" t="s">
        <v>5825</v>
      </c>
      <c r="C2156" s="81" t="s">
        <v>16</v>
      </c>
      <c r="D2156" s="81" t="s">
        <v>9309</v>
      </c>
      <c r="E2156" s="112" t="s">
        <v>9310</v>
      </c>
      <c r="F2156" s="83" t="s">
        <v>497</v>
      </c>
      <c r="G2156" s="83" t="s">
        <v>341</v>
      </c>
      <c r="H2156" s="79"/>
      <c r="I2156" s="83"/>
      <c r="J2156" s="83"/>
      <c r="K2156" s="83"/>
      <c r="L2156" s="83"/>
      <c r="M2156" s="83" t="s">
        <v>82</v>
      </c>
      <c r="N2156" s="86" t="s">
        <v>9311</v>
      </c>
      <c r="O2156" s="87" t="s">
        <v>9312</v>
      </c>
    </row>
    <row r="2157" s="142" customFormat="true" ht="30" hidden="false" customHeight="false" outlineLevel="0" collapsed="false">
      <c r="A2157" s="79" t="s">
        <v>233</v>
      </c>
      <c r="B2157" s="80" t="s">
        <v>5830</v>
      </c>
      <c r="C2157" s="81" t="s">
        <v>16</v>
      </c>
      <c r="D2157" s="81" t="s">
        <v>9313</v>
      </c>
      <c r="E2157" s="112" t="s">
        <v>9314</v>
      </c>
      <c r="F2157" s="83" t="s">
        <v>497</v>
      </c>
      <c r="G2157" s="83" t="s">
        <v>1656</v>
      </c>
      <c r="H2157" s="79"/>
      <c r="I2157" s="83"/>
      <c r="J2157" s="83"/>
      <c r="K2157" s="83"/>
      <c r="L2157" s="83"/>
      <c r="M2157" s="83" t="s">
        <v>74</v>
      </c>
      <c r="N2157" s="86" t="s">
        <v>9315</v>
      </c>
      <c r="O2157" s="87" t="s">
        <v>9316</v>
      </c>
    </row>
    <row r="2158" s="142" customFormat="true" ht="18" hidden="false" customHeight="false" outlineLevel="0" collapsed="false">
      <c r="A2158" s="79" t="s">
        <v>233</v>
      </c>
      <c r="B2158" s="80" t="s">
        <v>5835</v>
      </c>
      <c r="C2158" s="81" t="s">
        <v>16</v>
      </c>
      <c r="D2158" s="81" t="s">
        <v>9317</v>
      </c>
      <c r="E2158" s="112" t="s">
        <v>9318</v>
      </c>
      <c r="F2158" s="83" t="s">
        <v>497</v>
      </c>
      <c r="G2158" s="83" t="s">
        <v>521</v>
      </c>
      <c r="H2158" s="79"/>
      <c r="I2158" s="83"/>
      <c r="J2158" s="83"/>
      <c r="K2158" s="83"/>
      <c r="L2158" s="83"/>
      <c r="M2158" s="83" t="s">
        <v>74</v>
      </c>
      <c r="N2158" s="86" t="s">
        <v>9319</v>
      </c>
      <c r="O2158" s="87" t="s">
        <v>9320</v>
      </c>
    </row>
    <row r="2159" s="142" customFormat="true" ht="30" hidden="false" customHeight="false" outlineLevel="0" collapsed="false">
      <c r="A2159" s="79" t="s">
        <v>233</v>
      </c>
      <c r="B2159" s="80" t="s">
        <v>5840</v>
      </c>
      <c r="C2159" s="81" t="s">
        <v>16</v>
      </c>
      <c r="D2159" s="81" t="s">
        <v>9321</v>
      </c>
      <c r="E2159" s="112" t="s">
        <v>9322</v>
      </c>
      <c r="F2159" s="83" t="s">
        <v>497</v>
      </c>
      <c r="G2159" s="83" t="s">
        <v>1656</v>
      </c>
      <c r="H2159" s="79"/>
      <c r="I2159" s="83"/>
      <c r="J2159" s="83"/>
      <c r="K2159" s="83"/>
      <c r="L2159" s="83"/>
      <c r="M2159" s="83" t="s">
        <v>90</v>
      </c>
      <c r="N2159" s="86" t="s">
        <v>9323</v>
      </c>
      <c r="O2159" s="87" t="s">
        <v>9324</v>
      </c>
    </row>
    <row r="2160" s="142" customFormat="true" ht="75" hidden="false" customHeight="false" outlineLevel="0" collapsed="false">
      <c r="A2160" s="79" t="s">
        <v>233</v>
      </c>
      <c r="B2160" s="80" t="s">
        <v>5845</v>
      </c>
      <c r="C2160" s="81" t="s">
        <v>20</v>
      </c>
      <c r="D2160" s="81" t="s">
        <v>9325</v>
      </c>
      <c r="E2160" s="112" t="s">
        <v>9326</v>
      </c>
      <c r="F2160" s="83" t="s">
        <v>497</v>
      </c>
      <c r="G2160" s="83" t="s">
        <v>527</v>
      </c>
      <c r="H2160" s="79"/>
      <c r="I2160" s="83"/>
      <c r="J2160" s="83"/>
      <c r="K2160" s="83"/>
      <c r="L2160" s="83"/>
      <c r="M2160" s="83" t="s">
        <v>499</v>
      </c>
      <c r="N2160" s="86" t="s">
        <v>9327</v>
      </c>
      <c r="O2160" s="87" t="s">
        <v>9328</v>
      </c>
    </row>
    <row r="2161" s="142" customFormat="true" ht="60" hidden="false" customHeight="false" outlineLevel="0" collapsed="false">
      <c r="A2161" s="79" t="s">
        <v>233</v>
      </c>
      <c r="B2161" s="80" t="s">
        <v>5850</v>
      </c>
      <c r="C2161" s="81" t="s">
        <v>16</v>
      </c>
      <c r="D2161" s="81" t="s">
        <v>9329</v>
      </c>
      <c r="E2161" s="112" t="s">
        <v>9330</v>
      </c>
      <c r="F2161" s="83" t="s">
        <v>497</v>
      </c>
      <c r="G2161" s="83" t="s">
        <v>498</v>
      </c>
      <c r="H2161" s="79"/>
      <c r="I2161" s="83"/>
      <c r="J2161" s="83"/>
      <c r="K2161" s="83"/>
      <c r="L2161" s="83"/>
      <c r="M2161" s="83" t="s">
        <v>589</v>
      </c>
      <c r="N2161" s="86" t="s">
        <v>9331</v>
      </c>
      <c r="O2161" s="87" t="s">
        <v>9332</v>
      </c>
    </row>
    <row r="2162" s="142" customFormat="true" ht="45" hidden="false" customHeight="false" outlineLevel="0" collapsed="false">
      <c r="A2162" s="79" t="s">
        <v>233</v>
      </c>
      <c r="B2162" s="80" t="s">
        <v>5855</v>
      </c>
      <c r="C2162" s="81" t="s">
        <v>16</v>
      </c>
      <c r="D2162" s="81" t="s">
        <v>9333</v>
      </c>
      <c r="E2162" s="112" t="s">
        <v>9334</v>
      </c>
      <c r="F2162" s="83" t="s">
        <v>497</v>
      </c>
      <c r="G2162" s="83" t="s">
        <v>498</v>
      </c>
      <c r="H2162" s="79"/>
      <c r="I2162" s="83"/>
      <c r="J2162" s="83"/>
      <c r="K2162" s="83"/>
      <c r="L2162" s="83"/>
      <c r="M2162" s="83" t="s">
        <v>499</v>
      </c>
      <c r="N2162" s="86" t="s">
        <v>9335</v>
      </c>
      <c r="O2162" s="87" t="s">
        <v>9336</v>
      </c>
    </row>
    <row r="2163" s="142" customFormat="true" ht="60" hidden="false" customHeight="false" outlineLevel="0" collapsed="false">
      <c r="A2163" s="79" t="s">
        <v>233</v>
      </c>
      <c r="B2163" s="80" t="s">
        <v>5860</v>
      </c>
      <c r="C2163" s="81" t="s">
        <v>20</v>
      </c>
      <c r="D2163" s="81" t="s">
        <v>9337</v>
      </c>
      <c r="E2163" s="112" t="s">
        <v>9338</v>
      </c>
      <c r="F2163" s="83" t="s">
        <v>497</v>
      </c>
      <c r="G2163" s="83" t="s">
        <v>498</v>
      </c>
      <c r="H2163" s="79"/>
      <c r="I2163" s="83"/>
      <c r="J2163" s="83"/>
      <c r="K2163" s="83"/>
      <c r="L2163" s="83"/>
      <c r="M2163" s="83" t="s">
        <v>2177</v>
      </c>
      <c r="N2163" s="86" t="s">
        <v>9339</v>
      </c>
      <c r="O2163" s="87" t="s">
        <v>9340</v>
      </c>
    </row>
    <row r="2164" s="142" customFormat="true" ht="18" hidden="false" customHeight="false" outlineLevel="0" collapsed="false">
      <c r="A2164" s="79" t="s">
        <v>233</v>
      </c>
      <c r="B2164" s="80" t="s">
        <v>5865</v>
      </c>
      <c r="C2164" s="81" t="s">
        <v>20</v>
      </c>
      <c r="D2164" s="81" t="s">
        <v>9341</v>
      </c>
      <c r="E2164" s="112" t="s">
        <v>9342</v>
      </c>
      <c r="F2164" s="83" t="s">
        <v>497</v>
      </c>
      <c r="G2164" s="83" t="s">
        <v>498</v>
      </c>
      <c r="H2164" s="79"/>
      <c r="I2164" s="83"/>
      <c r="J2164" s="83"/>
      <c r="K2164" s="83"/>
      <c r="L2164" s="83"/>
      <c r="M2164" s="83" t="s">
        <v>82</v>
      </c>
      <c r="N2164" s="86" t="s">
        <v>9343</v>
      </c>
      <c r="O2164" s="87" t="s">
        <v>9344</v>
      </c>
    </row>
    <row r="2165" s="142" customFormat="true" ht="30" hidden="false" customHeight="false" outlineLevel="0" collapsed="false">
      <c r="A2165" s="79" t="s">
        <v>233</v>
      </c>
      <c r="B2165" s="80" t="s">
        <v>5870</v>
      </c>
      <c r="C2165" s="81" t="s">
        <v>16</v>
      </c>
      <c r="D2165" s="81" t="s">
        <v>9345</v>
      </c>
      <c r="E2165" s="112" t="s">
        <v>9346</v>
      </c>
      <c r="F2165" s="83" t="s">
        <v>497</v>
      </c>
      <c r="G2165" s="83" t="s">
        <v>341</v>
      </c>
      <c r="H2165" s="79"/>
      <c r="I2165" s="83"/>
      <c r="J2165" s="83"/>
      <c r="K2165" s="83"/>
      <c r="L2165" s="83"/>
      <c r="M2165" s="83" t="s">
        <v>82</v>
      </c>
      <c r="N2165" s="86" t="s">
        <v>9347</v>
      </c>
      <c r="O2165" s="87" t="s">
        <v>9348</v>
      </c>
    </row>
    <row r="2166" s="142" customFormat="true" ht="60" hidden="false" customHeight="false" outlineLevel="0" collapsed="false">
      <c r="A2166" s="79" t="s">
        <v>233</v>
      </c>
      <c r="B2166" s="80" t="s">
        <v>5875</v>
      </c>
      <c r="C2166" s="81" t="s">
        <v>16</v>
      </c>
      <c r="D2166" s="81" t="s">
        <v>9349</v>
      </c>
      <c r="E2166" s="112" t="s">
        <v>9350</v>
      </c>
      <c r="F2166" s="83" t="s">
        <v>497</v>
      </c>
      <c r="G2166" s="83" t="s">
        <v>521</v>
      </c>
      <c r="H2166" s="79"/>
      <c r="I2166" s="83"/>
      <c r="J2166" s="83"/>
      <c r="K2166" s="83"/>
      <c r="L2166" s="83"/>
      <c r="M2166" s="83" t="s">
        <v>142</v>
      </c>
      <c r="N2166" s="86" t="s">
        <v>9351</v>
      </c>
      <c r="O2166" s="87" t="s">
        <v>9352</v>
      </c>
    </row>
    <row r="2167" s="142" customFormat="true" ht="30" hidden="false" customHeight="false" outlineLevel="0" collapsed="false">
      <c r="A2167" s="79" t="s">
        <v>233</v>
      </c>
      <c r="B2167" s="80" t="s">
        <v>8331</v>
      </c>
      <c r="C2167" s="81" t="s">
        <v>22</v>
      </c>
      <c r="D2167" s="81" t="s">
        <v>9353</v>
      </c>
      <c r="E2167" s="112" t="s">
        <v>9354</v>
      </c>
      <c r="F2167" s="83" t="s">
        <v>497</v>
      </c>
      <c r="G2167" s="83" t="s">
        <v>1656</v>
      </c>
      <c r="H2167" s="79"/>
      <c r="I2167" s="83"/>
      <c r="J2167" s="83"/>
      <c r="K2167" s="83"/>
      <c r="L2167" s="83"/>
      <c r="M2167" s="83" t="s">
        <v>124</v>
      </c>
      <c r="N2167" s="86" t="s">
        <v>9355</v>
      </c>
      <c r="O2167" s="87" t="s">
        <v>9356</v>
      </c>
    </row>
    <row r="2168" s="142" customFormat="true" ht="45" hidden="false" customHeight="false" outlineLevel="0" collapsed="false">
      <c r="A2168" s="79" t="s">
        <v>233</v>
      </c>
      <c r="B2168" s="80" t="s">
        <v>8336</v>
      </c>
      <c r="C2168" s="81" t="s">
        <v>16</v>
      </c>
      <c r="D2168" s="81" t="s">
        <v>9357</v>
      </c>
      <c r="E2168" s="112" t="s">
        <v>9358</v>
      </c>
      <c r="F2168" s="83" t="s">
        <v>497</v>
      </c>
      <c r="G2168" s="83" t="s">
        <v>521</v>
      </c>
      <c r="H2168" s="79"/>
      <c r="I2168" s="83"/>
      <c r="J2168" s="83"/>
      <c r="K2168" s="83"/>
      <c r="L2168" s="83"/>
      <c r="M2168" s="83" t="s">
        <v>90</v>
      </c>
      <c r="N2168" s="86" t="s">
        <v>9359</v>
      </c>
      <c r="O2168" s="87" t="s">
        <v>9360</v>
      </c>
    </row>
    <row r="2169" s="146" customFormat="true" ht="30" hidden="false" customHeight="false" outlineLevel="0" collapsed="false">
      <c r="A2169" s="89" t="s">
        <v>233</v>
      </c>
      <c r="B2169" s="90" t="s">
        <v>8341</v>
      </c>
      <c r="C2169" s="91" t="s">
        <v>16</v>
      </c>
      <c r="D2169" s="91" t="s">
        <v>9361</v>
      </c>
      <c r="E2169" s="113" t="s">
        <v>9362</v>
      </c>
      <c r="F2169" s="93" t="s">
        <v>520</v>
      </c>
      <c r="G2169" s="93" t="s">
        <v>341</v>
      </c>
      <c r="H2169" s="89"/>
      <c r="I2169" s="93"/>
      <c r="J2169" s="93"/>
      <c r="K2169" s="93"/>
      <c r="L2169" s="93"/>
      <c r="M2169" s="93" t="s">
        <v>124</v>
      </c>
      <c r="N2169" s="94" t="s">
        <v>9363</v>
      </c>
      <c r="O2169" s="95" t="s">
        <v>9364</v>
      </c>
    </row>
    <row r="2170" s="146" customFormat="true" ht="18" hidden="false" customHeight="false" outlineLevel="0" collapsed="false">
      <c r="A2170" s="89" t="s">
        <v>233</v>
      </c>
      <c r="B2170" s="90" t="s">
        <v>8346</v>
      </c>
      <c r="C2170" s="91" t="s">
        <v>16</v>
      </c>
      <c r="D2170" s="91" t="s">
        <v>9365</v>
      </c>
      <c r="E2170" s="113" t="s">
        <v>9366</v>
      </c>
      <c r="F2170" s="93" t="s">
        <v>520</v>
      </c>
      <c r="G2170" s="93" t="s">
        <v>341</v>
      </c>
      <c r="H2170" s="89"/>
      <c r="I2170" s="93"/>
      <c r="J2170" s="93"/>
      <c r="K2170" s="93"/>
      <c r="L2170" s="93"/>
      <c r="M2170" s="93" t="s">
        <v>122</v>
      </c>
      <c r="N2170" s="94" t="s">
        <v>9367</v>
      </c>
      <c r="O2170" s="95" t="s">
        <v>9368</v>
      </c>
    </row>
    <row r="2171" s="146" customFormat="true" ht="30" hidden="false" customHeight="false" outlineLevel="0" collapsed="false">
      <c r="A2171" s="89" t="s">
        <v>233</v>
      </c>
      <c r="B2171" s="90" t="s">
        <v>8351</v>
      </c>
      <c r="C2171" s="91" t="s">
        <v>16</v>
      </c>
      <c r="D2171" s="91" t="s">
        <v>9369</v>
      </c>
      <c r="E2171" s="113" t="s">
        <v>9370</v>
      </c>
      <c r="F2171" s="93" t="s">
        <v>520</v>
      </c>
      <c r="G2171" s="93" t="s">
        <v>521</v>
      </c>
      <c r="H2171" s="89"/>
      <c r="I2171" s="93"/>
      <c r="J2171" s="93"/>
      <c r="K2171" s="93"/>
      <c r="L2171" s="93"/>
      <c r="M2171" s="93" t="s">
        <v>64</v>
      </c>
      <c r="N2171" s="94" t="s">
        <v>9371</v>
      </c>
      <c r="O2171" s="95" t="s">
        <v>9372</v>
      </c>
    </row>
    <row r="2172" s="146" customFormat="true" ht="60" hidden="false" customHeight="false" outlineLevel="0" collapsed="false">
      <c r="A2172" s="89" t="s">
        <v>233</v>
      </c>
      <c r="B2172" s="90" t="s">
        <v>8356</v>
      </c>
      <c r="C2172" s="91" t="s">
        <v>16</v>
      </c>
      <c r="D2172" s="91" t="s">
        <v>9373</v>
      </c>
      <c r="E2172" s="113" t="s">
        <v>9374</v>
      </c>
      <c r="F2172" s="93" t="s">
        <v>520</v>
      </c>
      <c r="G2172" s="93" t="s">
        <v>341</v>
      </c>
      <c r="H2172" s="89"/>
      <c r="I2172" s="93"/>
      <c r="J2172" s="93"/>
      <c r="K2172" s="93"/>
      <c r="L2172" s="93"/>
      <c r="M2172" s="93" t="s">
        <v>589</v>
      </c>
      <c r="N2172" s="94" t="s">
        <v>9375</v>
      </c>
      <c r="O2172" s="95" t="s">
        <v>9376</v>
      </c>
    </row>
    <row r="2173" s="146" customFormat="true" ht="18" hidden="false" customHeight="false" outlineLevel="0" collapsed="false">
      <c r="A2173" s="89" t="s">
        <v>233</v>
      </c>
      <c r="B2173" s="90" t="s">
        <v>8361</v>
      </c>
      <c r="C2173" s="91"/>
      <c r="D2173" s="91"/>
      <c r="E2173" s="113" t="s">
        <v>9377</v>
      </c>
      <c r="F2173" s="93"/>
      <c r="G2173" s="93"/>
      <c r="H2173" s="89"/>
      <c r="I2173" s="93"/>
      <c r="J2173" s="93"/>
      <c r="K2173" s="93"/>
      <c r="L2173" s="93"/>
      <c r="M2173" s="93"/>
      <c r="N2173" s="94"/>
      <c r="O2173" s="95" t="s">
        <v>9378</v>
      </c>
    </row>
    <row r="2174" s="146" customFormat="true" ht="45" hidden="false" customHeight="false" outlineLevel="0" collapsed="false">
      <c r="A2174" s="89" t="s">
        <v>233</v>
      </c>
      <c r="B2174" s="90" t="s">
        <v>8366</v>
      </c>
      <c r="C2174" s="91" t="s">
        <v>16</v>
      </c>
      <c r="D2174" s="91" t="s">
        <v>9379</v>
      </c>
      <c r="E2174" s="113" t="s">
        <v>9380</v>
      </c>
      <c r="F2174" s="93" t="s">
        <v>520</v>
      </c>
      <c r="G2174" s="93" t="s">
        <v>521</v>
      </c>
      <c r="H2174" s="89"/>
      <c r="I2174" s="93"/>
      <c r="J2174" s="93"/>
      <c r="K2174" s="93"/>
      <c r="L2174" s="93"/>
      <c r="M2174" s="93" t="s">
        <v>126</v>
      </c>
      <c r="N2174" s="94" t="s">
        <v>9381</v>
      </c>
      <c r="O2174" s="95" t="s">
        <v>9382</v>
      </c>
    </row>
    <row r="2175" s="146" customFormat="true" ht="21.75" hidden="false" customHeight="true" outlineLevel="0" collapsed="false">
      <c r="A2175" s="89" t="s">
        <v>233</v>
      </c>
      <c r="B2175" s="90" t="s">
        <v>8995</v>
      </c>
      <c r="C2175" s="91" t="s">
        <v>16</v>
      </c>
      <c r="D2175" s="91" t="s">
        <v>9383</v>
      </c>
      <c r="E2175" s="113" t="s">
        <v>9384</v>
      </c>
      <c r="F2175" s="93" t="s">
        <v>520</v>
      </c>
      <c r="G2175" s="93" t="s">
        <v>521</v>
      </c>
      <c r="H2175" s="89"/>
      <c r="I2175" s="93"/>
      <c r="J2175" s="93"/>
      <c r="K2175" s="93"/>
      <c r="L2175" s="93"/>
      <c r="M2175" s="93" t="s">
        <v>118</v>
      </c>
      <c r="N2175" s="94" t="s">
        <v>9385</v>
      </c>
      <c r="O2175" s="95" t="s">
        <v>9386</v>
      </c>
    </row>
    <row r="2176" s="146" customFormat="true" ht="18.75" hidden="false" customHeight="true" outlineLevel="0" collapsed="false">
      <c r="A2176" s="89" t="s">
        <v>233</v>
      </c>
      <c r="B2176" s="90" t="s">
        <v>9000</v>
      </c>
      <c r="C2176" s="91" t="s">
        <v>16</v>
      </c>
      <c r="D2176" s="91" t="s">
        <v>9387</v>
      </c>
      <c r="E2176" s="113" t="s">
        <v>9388</v>
      </c>
      <c r="F2176" s="93" t="s">
        <v>520</v>
      </c>
      <c r="G2176" s="93" t="s">
        <v>521</v>
      </c>
      <c r="H2176" s="89"/>
      <c r="I2176" s="93"/>
      <c r="J2176" s="93"/>
      <c r="K2176" s="93"/>
      <c r="L2176" s="93"/>
      <c r="M2176" s="93" t="s">
        <v>118</v>
      </c>
      <c r="N2176" s="94" t="s">
        <v>9389</v>
      </c>
      <c r="O2176" s="95" t="s">
        <v>9390</v>
      </c>
    </row>
    <row r="2177" s="146" customFormat="true" ht="30" hidden="false" customHeight="false" outlineLevel="0" collapsed="false">
      <c r="A2177" s="89" t="s">
        <v>233</v>
      </c>
      <c r="B2177" s="90" t="s">
        <v>9005</v>
      </c>
      <c r="C2177" s="91" t="s">
        <v>16</v>
      </c>
      <c r="D2177" s="91" t="s">
        <v>9391</v>
      </c>
      <c r="E2177" s="113" t="s">
        <v>9392</v>
      </c>
      <c r="F2177" s="93" t="s">
        <v>520</v>
      </c>
      <c r="G2177" s="93" t="s">
        <v>1401</v>
      </c>
      <c r="H2177" s="89"/>
      <c r="I2177" s="93"/>
      <c r="J2177" s="93"/>
      <c r="K2177" s="93"/>
      <c r="L2177" s="93"/>
      <c r="M2177" s="93" t="s">
        <v>118</v>
      </c>
      <c r="N2177" s="94" t="s">
        <v>9393</v>
      </c>
      <c r="O2177" s="95" t="s">
        <v>9394</v>
      </c>
    </row>
    <row r="2178" s="146" customFormat="true" ht="30" hidden="false" customHeight="false" outlineLevel="0" collapsed="false">
      <c r="A2178" s="89" t="s">
        <v>233</v>
      </c>
      <c r="B2178" s="90" t="s">
        <v>9010</v>
      </c>
      <c r="C2178" s="91" t="s">
        <v>16</v>
      </c>
      <c r="D2178" s="91" t="s">
        <v>9395</v>
      </c>
      <c r="E2178" s="113" t="s">
        <v>9396</v>
      </c>
      <c r="F2178" s="93" t="s">
        <v>520</v>
      </c>
      <c r="G2178" s="93" t="s">
        <v>1401</v>
      </c>
      <c r="H2178" s="89"/>
      <c r="I2178" s="93"/>
      <c r="J2178" s="93"/>
      <c r="K2178" s="93"/>
      <c r="L2178" s="93"/>
      <c r="M2178" s="93" t="s">
        <v>118</v>
      </c>
      <c r="N2178" s="94" t="s">
        <v>9397</v>
      </c>
      <c r="O2178" s="95" t="s">
        <v>9398</v>
      </c>
    </row>
    <row r="2179" s="146" customFormat="true" ht="30" hidden="false" customHeight="false" outlineLevel="0" collapsed="false">
      <c r="A2179" s="89" t="s">
        <v>233</v>
      </c>
      <c r="B2179" s="90" t="s">
        <v>9015</v>
      </c>
      <c r="C2179" s="91" t="s">
        <v>16</v>
      </c>
      <c r="D2179" s="91" t="s">
        <v>9399</v>
      </c>
      <c r="E2179" s="113" t="s">
        <v>9400</v>
      </c>
      <c r="F2179" s="93" t="s">
        <v>520</v>
      </c>
      <c r="G2179" s="93" t="s">
        <v>521</v>
      </c>
      <c r="H2179" s="89"/>
      <c r="I2179" s="93"/>
      <c r="J2179" s="93"/>
      <c r="K2179" s="93"/>
      <c r="L2179" s="93"/>
      <c r="M2179" s="93" t="s">
        <v>966</v>
      </c>
      <c r="N2179" s="94" t="s">
        <v>9401</v>
      </c>
      <c r="O2179" s="95" t="s">
        <v>9402</v>
      </c>
    </row>
    <row r="2180" s="146" customFormat="true" ht="45" hidden="false" customHeight="false" outlineLevel="0" collapsed="false">
      <c r="A2180" s="89" t="s">
        <v>233</v>
      </c>
      <c r="B2180" s="90" t="s">
        <v>9020</v>
      </c>
      <c r="C2180" s="91" t="s">
        <v>16</v>
      </c>
      <c r="D2180" s="91" t="s">
        <v>9403</v>
      </c>
      <c r="E2180" s="113" t="s">
        <v>9404</v>
      </c>
      <c r="F2180" s="93" t="s">
        <v>520</v>
      </c>
      <c r="G2180" s="93" t="s">
        <v>341</v>
      </c>
      <c r="H2180" s="89"/>
      <c r="I2180" s="93"/>
      <c r="J2180" s="93"/>
      <c r="K2180" s="93"/>
      <c r="L2180" s="93"/>
      <c r="M2180" s="93" t="s">
        <v>124</v>
      </c>
      <c r="N2180" s="94" t="s">
        <v>9405</v>
      </c>
      <c r="O2180" s="95" t="s">
        <v>9406</v>
      </c>
    </row>
    <row r="2181" s="146" customFormat="true" ht="45" hidden="false" customHeight="false" outlineLevel="0" collapsed="false">
      <c r="A2181" s="89" t="s">
        <v>233</v>
      </c>
      <c r="B2181" s="90" t="s">
        <v>9025</v>
      </c>
      <c r="C2181" s="91" t="s">
        <v>22</v>
      </c>
      <c r="D2181" s="91" t="s">
        <v>9407</v>
      </c>
      <c r="E2181" s="113" t="s">
        <v>9408</v>
      </c>
      <c r="F2181" s="93" t="s">
        <v>520</v>
      </c>
      <c r="G2181" s="93" t="s">
        <v>341</v>
      </c>
      <c r="H2181" s="89"/>
      <c r="I2181" s="93"/>
      <c r="J2181" s="93"/>
      <c r="K2181" s="93"/>
      <c r="L2181" s="93"/>
      <c r="M2181" s="93" t="s">
        <v>104</v>
      </c>
      <c r="N2181" s="94" t="s">
        <v>9409</v>
      </c>
      <c r="O2181" s="95" t="s">
        <v>9410</v>
      </c>
    </row>
    <row r="2182" s="146" customFormat="true" ht="30" hidden="false" customHeight="false" outlineLevel="0" collapsed="false">
      <c r="A2182" s="89" t="s">
        <v>233</v>
      </c>
      <c r="B2182" s="90" t="s">
        <v>9030</v>
      </c>
      <c r="C2182" s="91" t="s">
        <v>20</v>
      </c>
      <c r="D2182" s="91" t="s">
        <v>9411</v>
      </c>
      <c r="E2182" s="113" t="s">
        <v>9412</v>
      </c>
      <c r="F2182" s="93" t="s">
        <v>520</v>
      </c>
      <c r="G2182" s="93" t="s">
        <v>341</v>
      </c>
      <c r="H2182" s="89"/>
      <c r="I2182" s="93"/>
      <c r="J2182" s="93"/>
      <c r="K2182" s="93"/>
      <c r="L2182" s="93"/>
      <c r="M2182" s="93" t="s">
        <v>553</v>
      </c>
      <c r="N2182" s="94" t="s">
        <v>9413</v>
      </c>
      <c r="O2182" s="95" t="s">
        <v>9414</v>
      </c>
    </row>
    <row r="2183" s="146" customFormat="true" ht="30" hidden="false" customHeight="false" outlineLevel="0" collapsed="false">
      <c r="A2183" s="89" t="s">
        <v>233</v>
      </c>
      <c r="B2183" s="90" t="s">
        <v>9035</v>
      </c>
      <c r="C2183" s="91" t="s">
        <v>16</v>
      </c>
      <c r="D2183" s="91" t="s">
        <v>9415</v>
      </c>
      <c r="E2183" s="113" t="s">
        <v>9416</v>
      </c>
      <c r="F2183" s="93" t="s">
        <v>520</v>
      </c>
      <c r="G2183" s="93" t="s">
        <v>341</v>
      </c>
      <c r="H2183" s="89"/>
      <c r="I2183" s="93"/>
      <c r="J2183" s="93"/>
      <c r="K2183" s="93"/>
      <c r="L2183" s="93"/>
      <c r="M2183" s="93" t="s">
        <v>553</v>
      </c>
      <c r="N2183" s="94" t="s">
        <v>9417</v>
      </c>
      <c r="O2183" s="95" t="s">
        <v>9418</v>
      </c>
    </row>
    <row r="2184" s="146" customFormat="true" ht="30" hidden="false" customHeight="false" outlineLevel="0" collapsed="false">
      <c r="A2184" s="89" t="s">
        <v>233</v>
      </c>
      <c r="B2184" s="90" t="s">
        <v>9040</v>
      </c>
      <c r="C2184" s="91" t="s">
        <v>16</v>
      </c>
      <c r="D2184" s="91" t="s">
        <v>9419</v>
      </c>
      <c r="E2184" s="113" t="s">
        <v>9420</v>
      </c>
      <c r="F2184" s="93" t="s">
        <v>520</v>
      </c>
      <c r="G2184" s="93" t="s">
        <v>341</v>
      </c>
      <c r="H2184" s="89"/>
      <c r="I2184" s="93"/>
      <c r="J2184" s="93"/>
      <c r="K2184" s="93"/>
      <c r="L2184" s="93"/>
      <c r="M2184" s="93" t="s">
        <v>72</v>
      </c>
      <c r="N2184" s="94" t="s">
        <v>9421</v>
      </c>
      <c r="O2184" s="95" t="s">
        <v>9422</v>
      </c>
    </row>
    <row r="2185" s="146" customFormat="true" ht="30" hidden="false" customHeight="false" outlineLevel="0" collapsed="false">
      <c r="A2185" s="89" t="s">
        <v>233</v>
      </c>
      <c r="B2185" s="90" t="s">
        <v>9045</v>
      </c>
      <c r="C2185" s="91" t="s">
        <v>16</v>
      </c>
      <c r="D2185" s="91" t="s">
        <v>9423</v>
      </c>
      <c r="E2185" s="113" t="s">
        <v>9424</v>
      </c>
      <c r="F2185" s="93" t="s">
        <v>520</v>
      </c>
      <c r="G2185" s="93" t="s">
        <v>341</v>
      </c>
      <c r="H2185" s="89"/>
      <c r="I2185" s="93"/>
      <c r="J2185" s="93"/>
      <c r="K2185" s="93"/>
      <c r="L2185" s="93"/>
      <c r="M2185" s="93" t="s">
        <v>124</v>
      </c>
      <c r="N2185" s="94" t="s">
        <v>9425</v>
      </c>
      <c r="O2185" s="95" t="s">
        <v>9426</v>
      </c>
    </row>
    <row r="2186" s="146" customFormat="true" ht="18" hidden="false" customHeight="false" outlineLevel="0" collapsed="false">
      <c r="A2186" s="89" t="s">
        <v>233</v>
      </c>
      <c r="B2186" s="90" t="s">
        <v>9050</v>
      </c>
      <c r="C2186" s="91" t="s">
        <v>16</v>
      </c>
      <c r="D2186" s="91" t="s">
        <v>9427</v>
      </c>
      <c r="E2186" s="113" t="s">
        <v>9428</v>
      </c>
      <c r="F2186" s="93" t="s">
        <v>520</v>
      </c>
      <c r="G2186" s="93" t="s">
        <v>341</v>
      </c>
      <c r="H2186" s="89"/>
      <c r="I2186" s="93"/>
      <c r="J2186" s="93"/>
      <c r="K2186" s="93"/>
      <c r="L2186" s="93"/>
      <c r="M2186" s="93" t="s">
        <v>9429</v>
      </c>
      <c r="N2186" s="94" t="s">
        <v>9430</v>
      </c>
      <c r="O2186" s="95" t="s">
        <v>9431</v>
      </c>
    </row>
    <row r="2187" s="141" customFormat="true" ht="45" hidden="false" customHeight="false" outlineLevel="0" collapsed="false">
      <c r="A2187" s="98" t="s">
        <v>233</v>
      </c>
      <c r="B2187" s="99" t="s">
        <v>9055</v>
      </c>
      <c r="C2187" s="100" t="s">
        <v>22</v>
      </c>
      <c r="D2187" s="100" t="s">
        <v>9432</v>
      </c>
      <c r="E2187" s="106" t="s">
        <v>9433</v>
      </c>
      <c r="F2187" s="102" t="s">
        <v>340</v>
      </c>
      <c r="G2187" s="102" t="s">
        <v>856</v>
      </c>
      <c r="H2187" s="98" t="n">
        <v>3</v>
      </c>
      <c r="I2187" s="102" t="s">
        <v>164</v>
      </c>
      <c r="J2187" s="102" t="s">
        <v>171</v>
      </c>
      <c r="K2187" s="102" t="n">
        <v>1400</v>
      </c>
      <c r="L2187" s="102" t="n">
        <v>400</v>
      </c>
      <c r="M2187" s="102" t="s">
        <v>82</v>
      </c>
      <c r="N2187" s="103" t="s">
        <v>9434</v>
      </c>
      <c r="O2187" s="104" t="s">
        <v>9435</v>
      </c>
    </row>
    <row r="2188" s="141" customFormat="true" ht="60" hidden="false" customHeight="false" outlineLevel="0" collapsed="false">
      <c r="A2188" s="98" t="s">
        <v>233</v>
      </c>
      <c r="B2188" s="99" t="s">
        <v>9060</v>
      </c>
      <c r="C2188" s="100" t="s">
        <v>24</v>
      </c>
      <c r="D2188" s="100" t="s">
        <v>9436</v>
      </c>
      <c r="E2188" s="106" t="s">
        <v>9437</v>
      </c>
      <c r="F2188" s="102" t="s">
        <v>340</v>
      </c>
      <c r="G2188" s="102" t="s">
        <v>856</v>
      </c>
      <c r="H2188" s="98" t="n">
        <v>3</v>
      </c>
      <c r="I2188" s="102" t="s">
        <v>167</v>
      </c>
      <c r="J2188" s="102" t="s">
        <v>181</v>
      </c>
      <c r="K2188" s="102" t="n">
        <v>600</v>
      </c>
      <c r="L2188" s="102" t="n">
        <v>300</v>
      </c>
      <c r="M2188" s="102" t="s">
        <v>90</v>
      </c>
      <c r="N2188" s="103" t="s">
        <v>9438</v>
      </c>
      <c r="O2188" s="104" t="s">
        <v>9439</v>
      </c>
    </row>
    <row r="2189" s="146" customFormat="true" ht="45" hidden="false" customHeight="false" outlineLevel="0" collapsed="false">
      <c r="A2189" s="89" t="s">
        <v>233</v>
      </c>
      <c r="B2189" s="90" t="s">
        <v>9065</v>
      </c>
      <c r="C2189" s="91" t="s">
        <v>22</v>
      </c>
      <c r="D2189" s="91" t="s">
        <v>9440</v>
      </c>
      <c r="E2189" s="113" t="s">
        <v>9441</v>
      </c>
      <c r="F2189" s="93" t="s">
        <v>520</v>
      </c>
      <c r="G2189" s="93" t="s">
        <v>341</v>
      </c>
      <c r="H2189" s="89"/>
      <c r="I2189" s="93"/>
      <c r="J2189" s="93"/>
      <c r="K2189" s="93"/>
      <c r="L2189" s="93"/>
      <c r="M2189" s="93" t="s">
        <v>1151</v>
      </c>
      <c r="N2189" s="94" t="s">
        <v>9442</v>
      </c>
      <c r="O2189" s="95" t="s">
        <v>9443</v>
      </c>
    </row>
    <row r="2190" s="141" customFormat="true" ht="45" hidden="false" customHeight="false" outlineLevel="0" collapsed="false">
      <c r="A2190" s="98" t="s">
        <v>233</v>
      </c>
      <c r="B2190" s="99" t="s">
        <v>9070</v>
      </c>
      <c r="C2190" s="100" t="s">
        <v>26</v>
      </c>
      <c r="D2190" s="100" t="s">
        <v>9444</v>
      </c>
      <c r="E2190" s="106" t="s">
        <v>9445</v>
      </c>
      <c r="F2190" s="102" t="s">
        <v>340</v>
      </c>
      <c r="G2190" s="102" t="s">
        <v>856</v>
      </c>
      <c r="H2190" s="98" t="n">
        <v>5</v>
      </c>
      <c r="I2190" s="102" t="s">
        <v>164</v>
      </c>
      <c r="J2190" s="102" t="s">
        <v>182</v>
      </c>
      <c r="K2190" s="102" t="n">
        <v>1800</v>
      </c>
      <c r="L2190" s="102" t="n">
        <v>2200</v>
      </c>
      <c r="M2190" s="102" t="s">
        <v>9306</v>
      </c>
      <c r="N2190" s="103" t="s">
        <v>9446</v>
      </c>
      <c r="O2190" s="8"/>
    </row>
    <row r="2191" s="141" customFormat="true" ht="30" hidden="false" customHeight="false" outlineLevel="0" collapsed="false">
      <c r="A2191" s="98" t="s">
        <v>233</v>
      </c>
      <c r="B2191" s="99" t="s">
        <v>9075</v>
      </c>
      <c r="C2191" s="100" t="s">
        <v>26</v>
      </c>
      <c r="D2191" s="100" t="s">
        <v>9447</v>
      </c>
      <c r="E2191" s="106" t="s">
        <v>9448</v>
      </c>
      <c r="F2191" s="102" t="s">
        <v>340</v>
      </c>
      <c r="G2191" s="102" t="s">
        <v>856</v>
      </c>
      <c r="H2191" s="98" t="n">
        <v>6</v>
      </c>
      <c r="I2191" s="102" t="s">
        <v>166</v>
      </c>
      <c r="J2191" s="102" t="s">
        <v>186</v>
      </c>
      <c r="K2191" s="102" t="n">
        <v>400</v>
      </c>
      <c r="L2191" s="102" t="n">
        <v>300</v>
      </c>
      <c r="M2191" s="102" t="s">
        <v>82</v>
      </c>
      <c r="N2191" s="103" t="s">
        <v>9449</v>
      </c>
      <c r="O2191" s="104" t="s">
        <v>9450</v>
      </c>
    </row>
    <row r="2192" s="141" customFormat="true" ht="30" hidden="false" customHeight="false" outlineLevel="0" collapsed="false">
      <c r="A2192" s="98" t="s">
        <v>233</v>
      </c>
      <c r="B2192" s="99" t="s">
        <v>9080</v>
      </c>
      <c r="C2192" s="100" t="s">
        <v>26</v>
      </c>
      <c r="D2192" s="100" t="s">
        <v>9451</v>
      </c>
      <c r="E2192" s="106" t="s">
        <v>9452</v>
      </c>
      <c r="F2192" s="102" t="s">
        <v>340</v>
      </c>
      <c r="G2192" s="102" t="s">
        <v>856</v>
      </c>
      <c r="H2192" s="98" t="n">
        <v>4</v>
      </c>
      <c r="I2192" s="102" t="s">
        <v>164</v>
      </c>
      <c r="J2192" s="102" t="s">
        <v>174</v>
      </c>
      <c r="K2192" s="102" t="n">
        <v>1500</v>
      </c>
      <c r="L2192" s="102" t="n">
        <v>400</v>
      </c>
      <c r="M2192" s="102" t="s">
        <v>140</v>
      </c>
      <c r="N2192" s="103" t="s">
        <v>9453</v>
      </c>
      <c r="O2192" s="104" t="s">
        <v>9454</v>
      </c>
    </row>
    <row r="2193" s="141" customFormat="true" ht="30" hidden="false" customHeight="false" outlineLevel="0" collapsed="false">
      <c r="A2193" s="98" t="s">
        <v>233</v>
      </c>
      <c r="B2193" s="99" t="s">
        <v>9085</v>
      </c>
      <c r="C2193" s="100" t="s">
        <v>26</v>
      </c>
      <c r="D2193" s="100" t="s">
        <v>9455</v>
      </c>
      <c r="E2193" s="106" t="s">
        <v>9456</v>
      </c>
      <c r="F2193" s="102" t="s">
        <v>340</v>
      </c>
      <c r="G2193" s="102" t="s">
        <v>856</v>
      </c>
      <c r="H2193" s="98" t="n">
        <v>4</v>
      </c>
      <c r="I2193" s="102" t="s">
        <v>162</v>
      </c>
      <c r="J2193" s="102" t="s">
        <v>175</v>
      </c>
      <c r="K2193" s="102" t="n">
        <v>1700</v>
      </c>
      <c r="L2193" s="102" t="n">
        <v>1200</v>
      </c>
      <c r="M2193" s="102" t="s">
        <v>82</v>
      </c>
      <c r="N2193" s="103" t="s">
        <v>9457</v>
      </c>
      <c r="O2193" s="104" t="s">
        <v>9458</v>
      </c>
    </row>
    <row r="2194" s="142" customFormat="true" ht="30" hidden="false" customHeight="false" outlineLevel="0" collapsed="false">
      <c r="A2194" s="79" t="s">
        <v>233</v>
      </c>
      <c r="B2194" s="80" t="s">
        <v>9090</v>
      </c>
      <c r="C2194" s="81" t="s">
        <v>26</v>
      </c>
      <c r="D2194" s="81" t="s">
        <v>9459</v>
      </c>
      <c r="E2194" s="112" t="s">
        <v>9460</v>
      </c>
      <c r="F2194" s="83" t="s">
        <v>497</v>
      </c>
      <c r="G2194" s="83" t="s">
        <v>521</v>
      </c>
      <c r="H2194" s="79"/>
      <c r="I2194" s="83"/>
      <c r="J2194" s="83"/>
      <c r="K2194" s="83"/>
      <c r="L2194" s="83"/>
      <c r="M2194" s="83" t="s">
        <v>82</v>
      </c>
      <c r="N2194" s="86" t="s">
        <v>9461</v>
      </c>
      <c r="O2194" s="87" t="s">
        <v>9462</v>
      </c>
    </row>
    <row r="2195" s="146" customFormat="true" ht="60" hidden="false" customHeight="false" outlineLevel="0" collapsed="false">
      <c r="A2195" s="89" t="s">
        <v>233</v>
      </c>
      <c r="B2195" s="90" t="s">
        <v>9095</v>
      </c>
      <c r="C2195" s="91" t="s">
        <v>24</v>
      </c>
      <c r="D2195" s="91" t="s">
        <v>9463</v>
      </c>
      <c r="E2195" s="113" t="s">
        <v>9464</v>
      </c>
      <c r="F2195" s="93" t="s">
        <v>520</v>
      </c>
      <c r="G2195" s="93" t="s">
        <v>341</v>
      </c>
      <c r="H2195" s="89"/>
      <c r="I2195" s="93"/>
      <c r="J2195" s="93"/>
      <c r="K2195" s="93"/>
      <c r="L2195" s="93"/>
      <c r="M2195" s="93" t="s">
        <v>553</v>
      </c>
      <c r="N2195" s="94" t="s">
        <v>9465</v>
      </c>
      <c r="O2195" s="15"/>
    </row>
    <row r="2196" s="141" customFormat="true" ht="45" hidden="false" customHeight="false" outlineLevel="0" collapsed="false">
      <c r="A2196" s="98" t="s">
        <v>233</v>
      </c>
      <c r="B2196" s="99" t="s">
        <v>9466</v>
      </c>
      <c r="C2196" s="100" t="s">
        <v>26</v>
      </c>
      <c r="D2196" s="100" t="s">
        <v>9467</v>
      </c>
      <c r="E2196" s="106" t="s">
        <v>9468</v>
      </c>
      <c r="F2196" s="102" t="s">
        <v>340</v>
      </c>
      <c r="G2196" s="102" t="s">
        <v>856</v>
      </c>
      <c r="H2196" s="98" t="n">
        <v>4</v>
      </c>
      <c r="I2196" s="102" t="s">
        <v>166</v>
      </c>
      <c r="J2196" s="102" t="s">
        <v>177</v>
      </c>
      <c r="K2196" s="102" t="n">
        <v>1200</v>
      </c>
      <c r="L2196" s="102" t="n">
        <v>1800</v>
      </c>
      <c r="M2196" s="102" t="s">
        <v>126</v>
      </c>
      <c r="N2196" s="103" t="s">
        <v>9469</v>
      </c>
      <c r="O2196" s="104" t="s">
        <v>9470</v>
      </c>
    </row>
    <row r="2197" s="143" customFormat="true" ht="18" hidden="false" customHeight="false" outlineLevel="0" collapsed="false">
      <c r="A2197" s="59" t="s">
        <v>233</v>
      </c>
      <c r="B2197" s="60" t="s">
        <v>9471</v>
      </c>
      <c r="C2197" s="61" t="s">
        <v>26</v>
      </c>
      <c r="D2197" s="61" t="s">
        <v>9472</v>
      </c>
      <c r="E2197" s="108" t="s">
        <v>9473</v>
      </c>
      <c r="F2197" s="63" t="s">
        <v>340</v>
      </c>
      <c r="G2197" s="63" t="s">
        <v>341</v>
      </c>
      <c r="H2197" s="59" t="n">
        <v>4</v>
      </c>
      <c r="I2197" s="63" t="s">
        <v>166</v>
      </c>
      <c r="J2197" s="63" t="s">
        <v>186</v>
      </c>
      <c r="K2197" s="63" t="n">
        <v>1800</v>
      </c>
      <c r="L2197" s="63" t="n">
        <v>1200</v>
      </c>
      <c r="M2197" s="63"/>
      <c r="N2197" s="64" t="s">
        <v>9474</v>
      </c>
      <c r="O2197" s="68" t="s">
        <v>9475</v>
      </c>
    </row>
    <row r="2198" s="142" customFormat="true" ht="30" hidden="false" customHeight="false" outlineLevel="0" collapsed="false">
      <c r="A2198" s="79" t="s">
        <v>233</v>
      </c>
      <c r="B2198" s="80" t="s">
        <v>9476</v>
      </c>
      <c r="C2198" s="81" t="s">
        <v>26</v>
      </c>
      <c r="D2198" s="81" t="s">
        <v>9477</v>
      </c>
      <c r="E2198" s="112" t="s">
        <v>9478</v>
      </c>
      <c r="F2198" s="83" t="s">
        <v>497</v>
      </c>
      <c r="G2198" s="83" t="s">
        <v>341</v>
      </c>
      <c r="H2198" s="79"/>
      <c r="I2198" s="83"/>
      <c r="J2198" s="83"/>
      <c r="K2198" s="83"/>
      <c r="L2198" s="83"/>
      <c r="M2198" s="83" t="s">
        <v>553</v>
      </c>
      <c r="N2198" s="86" t="s">
        <v>9479</v>
      </c>
      <c r="O2198" s="87" t="s">
        <v>9480</v>
      </c>
    </row>
    <row r="2199" s="142" customFormat="true" ht="45" hidden="false" customHeight="false" outlineLevel="0" collapsed="false">
      <c r="A2199" s="79" t="s">
        <v>233</v>
      </c>
      <c r="B2199" s="80" t="s">
        <v>9481</v>
      </c>
      <c r="C2199" s="81" t="s">
        <v>26</v>
      </c>
      <c r="D2199" s="81" t="s">
        <v>9482</v>
      </c>
      <c r="E2199" s="112" t="s">
        <v>9483</v>
      </c>
      <c r="F2199" s="83" t="s">
        <v>497</v>
      </c>
      <c r="G2199" s="83" t="s">
        <v>498</v>
      </c>
      <c r="H2199" s="79"/>
      <c r="I2199" s="83"/>
      <c r="J2199" s="83"/>
      <c r="K2199" s="83"/>
      <c r="L2199" s="83"/>
      <c r="M2199" s="83" t="s">
        <v>499</v>
      </c>
      <c r="N2199" s="86" t="s">
        <v>9484</v>
      </c>
      <c r="O2199" s="87" t="s">
        <v>9485</v>
      </c>
    </row>
    <row r="2200" s="142" customFormat="true" ht="30" hidden="false" customHeight="false" outlineLevel="0" collapsed="false">
      <c r="A2200" s="79" t="s">
        <v>233</v>
      </c>
      <c r="B2200" s="80" t="s">
        <v>9486</v>
      </c>
      <c r="C2200" s="81" t="s">
        <v>26</v>
      </c>
      <c r="D2200" s="81" t="s">
        <v>9487</v>
      </c>
      <c r="E2200" s="112" t="s">
        <v>9488</v>
      </c>
      <c r="F2200" s="83" t="s">
        <v>497</v>
      </c>
      <c r="G2200" s="83" t="s">
        <v>341</v>
      </c>
      <c r="H2200" s="79"/>
      <c r="I2200" s="83"/>
      <c r="J2200" s="83"/>
      <c r="K2200" s="83"/>
      <c r="L2200" s="83"/>
      <c r="M2200" s="83" t="s">
        <v>9306</v>
      </c>
      <c r="N2200" s="86" t="s">
        <v>9489</v>
      </c>
      <c r="O2200" s="87" t="s">
        <v>9490</v>
      </c>
    </row>
    <row r="2201" s="141" customFormat="true" ht="60" hidden="false" customHeight="false" outlineLevel="0" collapsed="false">
      <c r="A2201" s="98" t="s">
        <v>233</v>
      </c>
      <c r="B2201" s="99" t="s">
        <v>7361</v>
      </c>
      <c r="C2201" s="100" t="s">
        <v>22</v>
      </c>
      <c r="D2201" s="100" t="s">
        <v>9491</v>
      </c>
      <c r="E2201" s="106" t="s">
        <v>9492</v>
      </c>
      <c r="F2201" s="102" t="s">
        <v>340</v>
      </c>
      <c r="G2201" s="102" t="s">
        <v>856</v>
      </c>
      <c r="H2201" s="98" t="n">
        <v>4</v>
      </c>
      <c r="I2201" s="102" t="s">
        <v>166</v>
      </c>
      <c r="J2201" s="102" t="s">
        <v>186</v>
      </c>
      <c r="K2201" s="102" t="n">
        <v>0</v>
      </c>
      <c r="L2201" s="102" t="n">
        <v>0</v>
      </c>
      <c r="M2201" s="102" t="s">
        <v>2610</v>
      </c>
      <c r="N2201" s="103" t="s">
        <v>9493</v>
      </c>
      <c r="O2201" s="104" t="s">
        <v>9494</v>
      </c>
    </row>
    <row r="2202" s="141" customFormat="true" ht="30" hidden="false" customHeight="false" outlineLevel="0" collapsed="false">
      <c r="A2202" s="98" t="s">
        <v>233</v>
      </c>
      <c r="B2202" s="99" t="s">
        <v>7366</v>
      </c>
      <c r="C2202" s="100" t="s">
        <v>22</v>
      </c>
      <c r="D2202" s="100" t="s">
        <v>9495</v>
      </c>
      <c r="E2202" s="106" t="s">
        <v>9496</v>
      </c>
      <c r="F2202" s="102" t="s">
        <v>340</v>
      </c>
      <c r="G2202" s="102" t="s">
        <v>856</v>
      </c>
      <c r="H2202" s="98" t="n">
        <v>3</v>
      </c>
      <c r="I2202" s="102" t="s">
        <v>163</v>
      </c>
      <c r="J2202" s="102" t="s">
        <v>180</v>
      </c>
      <c r="K2202" s="102" t="n">
        <v>0</v>
      </c>
      <c r="L2202" s="102" t="n">
        <v>600</v>
      </c>
      <c r="M2202" s="102" t="s">
        <v>82</v>
      </c>
      <c r="N2202" s="103" t="s">
        <v>9497</v>
      </c>
      <c r="O2202" s="104" t="s">
        <v>9498</v>
      </c>
    </row>
    <row r="2203" customFormat="false" ht="45" hidden="false" customHeight="false" outlineLevel="0" collapsed="false">
      <c r="D2203" s="58" t="s">
        <v>9499</v>
      </c>
    </row>
    <row r="2204" s="66" customFormat="true" ht="18" hidden="false" customHeight="false" outlineLevel="0" collapsed="false">
      <c r="A2204" s="59" t="s">
        <v>291</v>
      </c>
      <c r="B2204" s="60" t="s">
        <v>2064</v>
      </c>
      <c r="C2204" s="61" t="s">
        <v>16</v>
      </c>
      <c r="D2204" s="61" t="s">
        <v>9500</v>
      </c>
      <c r="E2204" s="108" t="s">
        <v>9501</v>
      </c>
      <c r="F2204" s="63" t="s">
        <v>340</v>
      </c>
      <c r="G2204" s="63" t="s">
        <v>341</v>
      </c>
      <c r="H2204" s="59" t="n">
        <v>4</v>
      </c>
      <c r="I2204" s="63" t="s">
        <v>164</v>
      </c>
      <c r="J2204" s="63" t="s">
        <v>171</v>
      </c>
      <c r="K2204" s="63" t="n">
        <v>1600</v>
      </c>
      <c r="L2204" s="63" t="n">
        <v>800</v>
      </c>
      <c r="M2204" s="63"/>
      <c r="N2204" s="64" t="s">
        <v>9502</v>
      </c>
      <c r="O2204" s="65" t="s">
        <v>9503</v>
      </c>
    </row>
    <row r="2205" s="66" customFormat="true" ht="18" hidden="false" customHeight="false" outlineLevel="0" collapsed="false">
      <c r="A2205" s="59" t="s">
        <v>291</v>
      </c>
      <c r="B2205" s="60" t="s">
        <v>2079</v>
      </c>
      <c r="C2205" s="61" t="s">
        <v>16</v>
      </c>
      <c r="D2205" s="61" t="s">
        <v>9504</v>
      </c>
      <c r="E2205" s="108" t="s">
        <v>9505</v>
      </c>
      <c r="F2205" s="63" t="s">
        <v>340</v>
      </c>
      <c r="G2205" s="63" t="s">
        <v>341</v>
      </c>
      <c r="H2205" s="59" t="n">
        <v>3</v>
      </c>
      <c r="I2205" s="63" t="s">
        <v>166</v>
      </c>
      <c r="J2205" s="63" t="s">
        <v>177</v>
      </c>
      <c r="K2205" s="63" t="n">
        <v>1600</v>
      </c>
      <c r="L2205" s="63" t="n">
        <v>0</v>
      </c>
      <c r="M2205" s="63"/>
      <c r="N2205" s="64" t="s">
        <v>9506</v>
      </c>
      <c r="O2205" s="65" t="s">
        <v>9507</v>
      </c>
    </row>
    <row r="2206" s="66" customFormat="true" ht="18" hidden="false" customHeight="false" outlineLevel="0" collapsed="false">
      <c r="A2206" s="59" t="s">
        <v>291</v>
      </c>
      <c r="B2206" s="60" t="s">
        <v>2089</v>
      </c>
      <c r="C2206" s="61" t="s">
        <v>16</v>
      </c>
      <c r="D2206" s="61" t="s">
        <v>9508</v>
      </c>
      <c r="E2206" s="108" t="s">
        <v>9509</v>
      </c>
      <c r="F2206" s="63" t="s">
        <v>340</v>
      </c>
      <c r="G2206" s="63" t="s">
        <v>341</v>
      </c>
      <c r="H2206" s="59" t="n">
        <v>5</v>
      </c>
      <c r="I2206" s="63" t="s">
        <v>167</v>
      </c>
      <c r="J2206" s="63" t="s">
        <v>187</v>
      </c>
      <c r="K2206" s="63" t="n">
        <v>1700</v>
      </c>
      <c r="L2206" s="63" t="n">
        <v>1200</v>
      </c>
      <c r="M2206" s="63"/>
      <c r="N2206" s="64" t="s">
        <v>9510</v>
      </c>
      <c r="O2206" s="65" t="s">
        <v>9511</v>
      </c>
    </row>
    <row r="2207" s="66" customFormat="true" ht="18" hidden="false" customHeight="false" outlineLevel="0" collapsed="false">
      <c r="A2207" s="59" t="s">
        <v>291</v>
      </c>
      <c r="B2207" s="60" t="s">
        <v>2099</v>
      </c>
      <c r="C2207" s="61" t="s">
        <v>16</v>
      </c>
      <c r="D2207" s="61" t="s">
        <v>9512</v>
      </c>
      <c r="E2207" s="108" t="s">
        <v>9513</v>
      </c>
      <c r="F2207" s="63" t="s">
        <v>340</v>
      </c>
      <c r="G2207" s="63" t="s">
        <v>341</v>
      </c>
      <c r="H2207" s="59" t="n">
        <v>3</v>
      </c>
      <c r="I2207" s="63" t="s">
        <v>166</v>
      </c>
      <c r="J2207" s="63" t="s">
        <v>186</v>
      </c>
      <c r="K2207" s="63" t="n">
        <v>1000</v>
      </c>
      <c r="L2207" s="63" t="n">
        <v>800</v>
      </c>
      <c r="M2207" s="63"/>
      <c r="N2207" s="64" t="s">
        <v>9514</v>
      </c>
      <c r="O2207" s="65" t="s">
        <v>9515</v>
      </c>
    </row>
    <row r="2208" s="66" customFormat="true" ht="18" hidden="false" customHeight="false" outlineLevel="0" collapsed="false">
      <c r="A2208" s="59" t="s">
        <v>291</v>
      </c>
      <c r="B2208" s="60" t="s">
        <v>2104</v>
      </c>
      <c r="C2208" s="61" t="s">
        <v>16</v>
      </c>
      <c r="D2208" s="61" t="s">
        <v>9516</v>
      </c>
      <c r="E2208" s="108" t="s">
        <v>9517</v>
      </c>
      <c r="F2208" s="63" t="s">
        <v>340</v>
      </c>
      <c r="G2208" s="63" t="s">
        <v>341</v>
      </c>
      <c r="H2208" s="59" t="n">
        <v>4</v>
      </c>
      <c r="I2208" s="63" t="s">
        <v>166</v>
      </c>
      <c r="J2208" s="63" t="s">
        <v>186</v>
      </c>
      <c r="K2208" s="63" t="n">
        <v>1500</v>
      </c>
      <c r="L2208" s="63" t="n">
        <v>1000</v>
      </c>
      <c r="M2208" s="63"/>
      <c r="N2208" s="64" t="s">
        <v>9518</v>
      </c>
      <c r="O2208" s="65" t="s">
        <v>9519</v>
      </c>
    </row>
    <row r="2209" s="88" customFormat="true" ht="30" hidden="false" customHeight="false" outlineLevel="0" collapsed="false">
      <c r="A2209" s="79" t="s">
        <v>291</v>
      </c>
      <c r="B2209" s="80" t="s">
        <v>2109</v>
      </c>
      <c r="C2209" s="81" t="s">
        <v>16</v>
      </c>
      <c r="D2209" s="81" t="s">
        <v>9520</v>
      </c>
      <c r="E2209" s="112" t="s">
        <v>9521</v>
      </c>
      <c r="F2209" s="83" t="s">
        <v>497</v>
      </c>
      <c r="G2209" s="83" t="s">
        <v>498</v>
      </c>
      <c r="H2209" s="79"/>
      <c r="I2209" s="83"/>
      <c r="J2209" s="83"/>
      <c r="K2209" s="83"/>
      <c r="L2209" s="83"/>
      <c r="M2209" s="83" t="s">
        <v>499</v>
      </c>
      <c r="N2209" s="86" t="s">
        <v>9522</v>
      </c>
      <c r="O2209" s="87" t="s">
        <v>9523</v>
      </c>
    </row>
    <row r="2210" s="88" customFormat="true" ht="18" hidden="false" customHeight="false" outlineLevel="0" collapsed="false">
      <c r="A2210" s="79" t="s">
        <v>291</v>
      </c>
      <c r="B2210" s="80" t="s">
        <v>2124</v>
      </c>
      <c r="C2210" s="81" t="s">
        <v>16</v>
      </c>
      <c r="D2210" s="81" t="s">
        <v>9524</v>
      </c>
      <c r="E2210" s="112" t="s">
        <v>9525</v>
      </c>
      <c r="F2210" s="83" t="s">
        <v>497</v>
      </c>
      <c r="G2210" s="83" t="s">
        <v>341</v>
      </c>
      <c r="H2210" s="79"/>
      <c r="I2210" s="83"/>
      <c r="J2210" s="83"/>
      <c r="K2210" s="83"/>
      <c r="L2210" s="83"/>
      <c r="M2210" s="83" t="s">
        <v>104</v>
      </c>
      <c r="N2210" s="86" t="s">
        <v>9526</v>
      </c>
      <c r="O2210" s="87" t="s">
        <v>9527</v>
      </c>
    </row>
    <row r="2211" s="66" customFormat="true" ht="18" hidden="false" customHeight="false" outlineLevel="0" collapsed="false">
      <c r="A2211" s="59" t="s">
        <v>291</v>
      </c>
      <c r="B2211" s="60" t="s">
        <v>2134</v>
      </c>
      <c r="C2211" s="61" t="s">
        <v>16</v>
      </c>
      <c r="D2211" s="61" t="s">
        <v>9528</v>
      </c>
      <c r="E2211" s="108" t="s">
        <v>9529</v>
      </c>
      <c r="F2211" s="63" t="s">
        <v>340</v>
      </c>
      <c r="G2211" s="63" t="s">
        <v>341</v>
      </c>
      <c r="H2211" s="59" t="n">
        <v>4</v>
      </c>
      <c r="I2211" s="63" t="s">
        <v>166</v>
      </c>
      <c r="J2211" s="63" t="s">
        <v>177</v>
      </c>
      <c r="K2211" s="63" t="n">
        <v>1300</v>
      </c>
      <c r="L2211" s="63" t="n">
        <v>1400</v>
      </c>
      <c r="M2211" s="63"/>
      <c r="N2211" s="64" t="s">
        <v>9530</v>
      </c>
      <c r="O2211" s="65" t="s">
        <v>9531</v>
      </c>
    </row>
    <row r="2212" s="96" customFormat="true" ht="30" hidden="false" customHeight="false" outlineLevel="0" collapsed="false">
      <c r="A2212" s="89" t="s">
        <v>291</v>
      </c>
      <c r="B2212" s="90" t="s">
        <v>2164</v>
      </c>
      <c r="C2212" s="91" t="s">
        <v>16</v>
      </c>
      <c r="D2212" s="91" t="s">
        <v>9532</v>
      </c>
      <c r="E2212" s="113" t="s">
        <v>9533</v>
      </c>
      <c r="F2212" s="93" t="s">
        <v>520</v>
      </c>
      <c r="G2212" s="93" t="s">
        <v>341</v>
      </c>
      <c r="H2212" s="89"/>
      <c r="J2212" s="93"/>
      <c r="K2212" s="93"/>
      <c r="L2212" s="93"/>
      <c r="M2212" s="93" t="s">
        <v>499</v>
      </c>
      <c r="N2212" s="94" t="s">
        <v>9534</v>
      </c>
      <c r="O2212" s="95" t="s">
        <v>9535</v>
      </c>
    </row>
    <row r="2213" s="105" customFormat="true" ht="30" hidden="false" customHeight="false" outlineLevel="0" collapsed="false">
      <c r="A2213" s="98" t="s">
        <v>291</v>
      </c>
      <c r="B2213" s="99" t="s">
        <v>2174</v>
      </c>
      <c r="C2213" s="100" t="s">
        <v>16</v>
      </c>
      <c r="D2213" s="100" t="s">
        <v>9536</v>
      </c>
      <c r="E2213" s="106" t="s">
        <v>9537</v>
      </c>
      <c r="F2213" s="102" t="s">
        <v>340</v>
      </c>
      <c r="G2213" s="102" t="s">
        <v>635</v>
      </c>
      <c r="H2213" s="98" t="n">
        <v>4</v>
      </c>
      <c r="I2213" s="102" t="s">
        <v>165</v>
      </c>
      <c r="J2213" s="102" t="s">
        <v>184</v>
      </c>
      <c r="K2213" s="102" t="n">
        <v>1500</v>
      </c>
      <c r="L2213" s="102" t="n">
        <v>1200</v>
      </c>
      <c r="M2213" s="102" t="s">
        <v>1857</v>
      </c>
      <c r="N2213" s="103" t="s">
        <v>9538</v>
      </c>
      <c r="O2213" s="104" t="s">
        <v>9539</v>
      </c>
    </row>
    <row r="2214" s="105" customFormat="true" ht="30" hidden="false" customHeight="false" outlineLevel="0" collapsed="false">
      <c r="A2214" s="98" t="s">
        <v>291</v>
      </c>
      <c r="B2214" s="99" t="s">
        <v>2180</v>
      </c>
      <c r="C2214" s="100" t="s">
        <v>16</v>
      </c>
      <c r="D2214" s="100" t="s">
        <v>9540</v>
      </c>
      <c r="E2214" s="106" t="s">
        <v>9541</v>
      </c>
      <c r="F2214" s="102" t="s">
        <v>340</v>
      </c>
      <c r="G2214" s="102" t="s">
        <v>856</v>
      </c>
      <c r="H2214" s="98" t="n">
        <v>4</v>
      </c>
      <c r="I2214" s="102" t="s">
        <v>166</v>
      </c>
      <c r="J2214" s="102" t="s">
        <v>186</v>
      </c>
      <c r="K2214" s="102" t="n">
        <v>1000</v>
      </c>
      <c r="L2214" s="102" t="n">
        <v>1850</v>
      </c>
      <c r="M2214" s="102" t="s">
        <v>1180</v>
      </c>
      <c r="N2214" s="103" t="s">
        <v>9542</v>
      </c>
      <c r="O2214" s="104" t="s">
        <v>9543</v>
      </c>
    </row>
    <row r="2215" s="66" customFormat="true" ht="18" hidden="false" customHeight="false" outlineLevel="0" collapsed="false">
      <c r="A2215" s="59" t="s">
        <v>291</v>
      </c>
      <c r="B2215" s="60" t="s">
        <v>2190</v>
      </c>
      <c r="C2215" s="61" t="s">
        <v>16</v>
      </c>
      <c r="D2215" s="61" t="s">
        <v>9544</v>
      </c>
      <c r="E2215" s="108" t="s">
        <v>9545</v>
      </c>
      <c r="F2215" s="63" t="s">
        <v>340</v>
      </c>
      <c r="G2215" s="63" t="s">
        <v>341</v>
      </c>
      <c r="H2215" s="59" t="n">
        <v>4</v>
      </c>
      <c r="I2215" s="63" t="s">
        <v>166</v>
      </c>
      <c r="J2215" s="63" t="s">
        <v>186</v>
      </c>
      <c r="K2215" s="63" t="n">
        <v>1550</v>
      </c>
      <c r="L2215" s="63" t="n">
        <v>800</v>
      </c>
      <c r="M2215" s="63"/>
      <c r="N2215" s="64" t="s">
        <v>9546</v>
      </c>
      <c r="O2215" s="68" t="s">
        <v>9547</v>
      </c>
    </row>
    <row r="2216" s="66" customFormat="true" ht="18" hidden="false" customHeight="false" outlineLevel="0" collapsed="false">
      <c r="A2216" s="59" t="s">
        <v>291</v>
      </c>
      <c r="B2216" s="60" t="s">
        <v>2200</v>
      </c>
      <c r="C2216" s="61" t="s">
        <v>16</v>
      </c>
      <c r="D2216" s="61" t="s">
        <v>9548</v>
      </c>
      <c r="E2216" s="108" t="s">
        <v>9549</v>
      </c>
      <c r="F2216" s="63" t="s">
        <v>340</v>
      </c>
      <c r="G2216" s="63" t="s">
        <v>341</v>
      </c>
      <c r="H2216" s="59" t="n">
        <v>4</v>
      </c>
      <c r="I2216" s="63" t="s">
        <v>166</v>
      </c>
      <c r="J2216" s="63" t="s">
        <v>184</v>
      </c>
      <c r="K2216" s="63" t="n">
        <v>1450</v>
      </c>
      <c r="L2216" s="63" t="n">
        <v>1200</v>
      </c>
      <c r="M2216" s="63"/>
      <c r="N2216" s="64" t="s">
        <v>9550</v>
      </c>
      <c r="O2216" s="65" t="s">
        <v>9551</v>
      </c>
    </row>
    <row r="2217" s="88" customFormat="true" ht="45" hidden="false" customHeight="false" outlineLevel="0" collapsed="false">
      <c r="A2217" s="79" t="s">
        <v>291</v>
      </c>
      <c r="B2217" s="80" t="s">
        <v>2205</v>
      </c>
      <c r="C2217" s="81" t="s">
        <v>16</v>
      </c>
      <c r="D2217" s="81" t="s">
        <v>9552</v>
      </c>
      <c r="E2217" s="112" t="s">
        <v>9553</v>
      </c>
      <c r="F2217" s="83" t="s">
        <v>497</v>
      </c>
      <c r="G2217" s="83" t="s">
        <v>341</v>
      </c>
      <c r="H2217" s="79"/>
      <c r="J2217" s="83"/>
      <c r="K2217" s="83"/>
      <c r="L2217" s="83"/>
      <c r="M2217" s="83" t="s">
        <v>132</v>
      </c>
      <c r="N2217" s="86" t="s">
        <v>9554</v>
      </c>
      <c r="O2217" s="87" t="s">
        <v>9555</v>
      </c>
    </row>
    <row r="2218" s="96" customFormat="true" ht="30" hidden="false" customHeight="false" outlineLevel="0" collapsed="false">
      <c r="A2218" s="89" t="s">
        <v>291</v>
      </c>
      <c r="B2218" s="90" t="s">
        <v>2210</v>
      </c>
      <c r="C2218" s="91" t="s">
        <v>16</v>
      </c>
      <c r="D2218" s="91" t="s">
        <v>9556</v>
      </c>
      <c r="E2218" s="113" t="s">
        <v>9557</v>
      </c>
      <c r="F2218" s="93" t="s">
        <v>520</v>
      </c>
      <c r="G2218" s="93" t="s">
        <v>341</v>
      </c>
      <c r="H2218" s="89"/>
      <c r="J2218" s="93"/>
      <c r="K2218" s="93"/>
      <c r="L2218" s="93"/>
      <c r="M2218" s="93" t="s">
        <v>1151</v>
      </c>
      <c r="N2218" s="94" t="s">
        <v>9558</v>
      </c>
      <c r="O2218" s="95" t="s">
        <v>9559</v>
      </c>
    </row>
    <row r="2219" s="88" customFormat="true" ht="45" hidden="false" customHeight="false" outlineLevel="0" collapsed="false">
      <c r="A2219" s="79" t="s">
        <v>291</v>
      </c>
      <c r="B2219" s="80" t="s">
        <v>2215</v>
      </c>
      <c r="C2219" s="81" t="s">
        <v>22</v>
      </c>
      <c r="D2219" s="81" t="s">
        <v>9560</v>
      </c>
      <c r="E2219" s="112" t="s">
        <v>9561</v>
      </c>
      <c r="F2219" s="83" t="s">
        <v>497</v>
      </c>
      <c r="G2219" s="83" t="s">
        <v>341</v>
      </c>
      <c r="H2219" s="79"/>
      <c r="I2219" s="83"/>
      <c r="J2219" s="83"/>
      <c r="K2219" s="83"/>
      <c r="L2219" s="83"/>
      <c r="M2219" s="83" t="s">
        <v>90</v>
      </c>
      <c r="N2219" s="86" t="s">
        <v>9562</v>
      </c>
      <c r="O2219" s="97" t="s">
        <v>9563</v>
      </c>
    </row>
    <row r="2220" s="88" customFormat="true" ht="30" hidden="false" customHeight="false" outlineLevel="0" collapsed="false">
      <c r="A2220" s="79" t="s">
        <v>291</v>
      </c>
      <c r="B2220" s="80" t="s">
        <v>2220</v>
      </c>
      <c r="C2220" s="81" t="s">
        <v>22</v>
      </c>
      <c r="D2220" s="81" t="s">
        <v>9564</v>
      </c>
      <c r="E2220" s="112" t="s">
        <v>3018</v>
      </c>
      <c r="F2220" s="83" t="s">
        <v>497</v>
      </c>
      <c r="G2220" s="83" t="s">
        <v>341</v>
      </c>
      <c r="H2220" s="79"/>
      <c r="I2220" s="83"/>
      <c r="J2220" s="83"/>
      <c r="K2220" s="83"/>
      <c r="L2220" s="83"/>
      <c r="M2220" s="83" t="s">
        <v>933</v>
      </c>
      <c r="N2220" s="86" t="s">
        <v>9565</v>
      </c>
      <c r="O2220" s="87" t="s">
        <v>9566</v>
      </c>
    </row>
    <row r="2221" s="105" customFormat="true" ht="45" hidden="false" customHeight="false" outlineLevel="0" collapsed="false">
      <c r="A2221" s="98" t="s">
        <v>291</v>
      </c>
      <c r="B2221" s="99" t="s">
        <v>2225</v>
      </c>
      <c r="C2221" s="100" t="s">
        <v>16</v>
      </c>
      <c r="D2221" s="100" t="s">
        <v>9567</v>
      </c>
      <c r="E2221" s="106" t="s">
        <v>9568</v>
      </c>
      <c r="F2221" s="102" t="s">
        <v>340</v>
      </c>
      <c r="G2221" s="102" t="s">
        <v>635</v>
      </c>
      <c r="H2221" s="98" t="n">
        <v>3</v>
      </c>
      <c r="I2221" s="102" t="s">
        <v>167</v>
      </c>
      <c r="J2221" s="102" t="s">
        <v>187</v>
      </c>
      <c r="K2221" s="102" t="n">
        <v>500</v>
      </c>
      <c r="L2221" s="102" t="n">
        <v>1100</v>
      </c>
      <c r="M2221" s="102" t="s">
        <v>589</v>
      </c>
      <c r="N2221" s="103" t="s">
        <v>9569</v>
      </c>
      <c r="O2221" s="107" t="s">
        <v>9570</v>
      </c>
    </row>
    <row r="2222" s="96" customFormat="true" ht="30" hidden="false" customHeight="false" outlineLevel="0" collapsed="false">
      <c r="A2222" s="89" t="s">
        <v>291</v>
      </c>
      <c r="B2222" s="90" t="s">
        <v>2245</v>
      </c>
      <c r="C2222" s="91" t="s">
        <v>16</v>
      </c>
      <c r="D2222" s="91" t="s">
        <v>9571</v>
      </c>
      <c r="E2222" s="113" t="s">
        <v>9572</v>
      </c>
      <c r="F2222" s="93" t="s">
        <v>520</v>
      </c>
      <c r="G2222" s="93" t="s">
        <v>341</v>
      </c>
      <c r="H2222" s="89"/>
      <c r="J2222" s="93"/>
      <c r="K2222" s="93"/>
      <c r="L2222" s="93"/>
      <c r="M2222" s="93" t="s">
        <v>499</v>
      </c>
      <c r="N2222" s="94" t="s">
        <v>9573</v>
      </c>
      <c r="O2222" s="95" t="s">
        <v>9574</v>
      </c>
    </row>
    <row r="2223" s="96" customFormat="true" ht="30" hidden="false" customHeight="false" outlineLevel="0" collapsed="false">
      <c r="A2223" s="89" t="s">
        <v>291</v>
      </c>
      <c r="B2223" s="90" t="s">
        <v>2255</v>
      </c>
      <c r="C2223" s="91" t="s">
        <v>16</v>
      </c>
      <c r="D2223" s="91" t="s">
        <v>9575</v>
      </c>
      <c r="E2223" s="113" t="s">
        <v>9576</v>
      </c>
      <c r="F2223" s="93" t="s">
        <v>520</v>
      </c>
      <c r="G2223" s="93" t="s">
        <v>341</v>
      </c>
      <c r="H2223" s="89"/>
      <c r="J2223" s="93"/>
      <c r="K2223" s="93"/>
      <c r="L2223" s="93"/>
      <c r="M2223" s="93" t="s">
        <v>499</v>
      </c>
      <c r="N2223" s="94" t="s">
        <v>9577</v>
      </c>
      <c r="O2223" s="95" t="s">
        <v>9578</v>
      </c>
    </row>
    <row r="2224" s="96" customFormat="true" ht="30" hidden="false" customHeight="false" outlineLevel="0" collapsed="false">
      <c r="A2224" s="89" t="s">
        <v>291</v>
      </c>
      <c r="B2224" s="90" t="s">
        <v>2260</v>
      </c>
      <c r="C2224" s="91" t="s">
        <v>16</v>
      </c>
      <c r="D2224" s="91" t="s">
        <v>9579</v>
      </c>
      <c r="E2224" s="113" t="s">
        <v>9580</v>
      </c>
      <c r="F2224" s="93" t="s">
        <v>520</v>
      </c>
      <c r="G2224" s="93" t="s">
        <v>521</v>
      </c>
      <c r="H2224" s="89"/>
      <c r="J2224" s="93"/>
      <c r="K2224" s="93"/>
      <c r="L2224" s="93"/>
      <c r="M2224" s="93" t="s">
        <v>2610</v>
      </c>
      <c r="N2224" s="94" t="s">
        <v>9581</v>
      </c>
      <c r="O2224" s="95" t="s">
        <v>9582</v>
      </c>
    </row>
    <row r="2225" s="66" customFormat="true" ht="18" hidden="false" customHeight="false" outlineLevel="0" collapsed="false">
      <c r="A2225" s="59" t="s">
        <v>285</v>
      </c>
      <c r="B2225" s="60" t="s">
        <v>2024</v>
      </c>
      <c r="C2225" s="61" t="s">
        <v>16</v>
      </c>
      <c r="D2225" s="61" t="s">
        <v>9583</v>
      </c>
      <c r="E2225" s="108" t="s">
        <v>9584</v>
      </c>
      <c r="F2225" s="63" t="s">
        <v>340</v>
      </c>
      <c r="G2225" s="63" t="s">
        <v>341</v>
      </c>
      <c r="H2225" s="59" t="n">
        <v>3</v>
      </c>
      <c r="I2225" s="63" t="s">
        <v>166</v>
      </c>
      <c r="J2225" s="63" t="s">
        <v>186</v>
      </c>
      <c r="K2225" s="63" t="n">
        <v>1000</v>
      </c>
      <c r="L2225" s="63" t="n">
        <v>500</v>
      </c>
      <c r="M2225" s="63"/>
      <c r="N2225" s="64" t="s">
        <v>9585</v>
      </c>
      <c r="O2225" s="65" t="s">
        <v>9586</v>
      </c>
    </row>
    <row r="2226" s="105" customFormat="true" ht="18" hidden="false" customHeight="false" outlineLevel="0" collapsed="false">
      <c r="A2226" s="98" t="s">
        <v>285</v>
      </c>
      <c r="B2226" s="99" t="s">
        <v>2029</v>
      </c>
      <c r="C2226" s="100" t="s">
        <v>16</v>
      </c>
      <c r="D2226" s="100" t="s">
        <v>9587</v>
      </c>
      <c r="E2226" s="106" t="s">
        <v>9588</v>
      </c>
      <c r="F2226" s="102" t="s">
        <v>340</v>
      </c>
      <c r="G2226" s="102" t="s">
        <v>856</v>
      </c>
      <c r="H2226" s="98" t="n">
        <v>3</v>
      </c>
      <c r="I2226" s="102" t="s">
        <v>167</v>
      </c>
      <c r="J2226" s="102" t="s">
        <v>181</v>
      </c>
      <c r="K2226" s="102" t="n">
        <v>1400</v>
      </c>
      <c r="L2226" s="102" t="n">
        <v>700</v>
      </c>
      <c r="M2226" s="102" t="s">
        <v>84</v>
      </c>
      <c r="N2226" s="103" t="s">
        <v>9589</v>
      </c>
      <c r="O2226" s="104" t="s">
        <v>9590</v>
      </c>
    </row>
    <row r="2227" s="66" customFormat="true" ht="18" hidden="false" customHeight="false" outlineLevel="0" collapsed="false">
      <c r="A2227" s="59" t="s">
        <v>285</v>
      </c>
      <c r="B2227" s="60" t="s">
        <v>2034</v>
      </c>
      <c r="C2227" s="61" t="s">
        <v>16</v>
      </c>
      <c r="D2227" s="61" t="s">
        <v>9591</v>
      </c>
      <c r="E2227" s="108" t="s">
        <v>9592</v>
      </c>
      <c r="F2227" s="63" t="s">
        <v>340</v>
      </c>
      <c r="G2227" s="63" t="s">
        <v>341</v>
      </c>
      <c r="H2227" s="59" t="n">
        <v>4</v>
      </c>
      <c r="I2227" s="63" t="s">
        <v>167</v>
      </c>
      <c r="J2227" s="63" t="s">
        <v>173</v>
      </c>
      <c r="K2227" s="63" t="n">
        <v>1700</v>
      </c>
      <c r="L2227" s="63" t="n">
        <v>1000</v>
      </c>
      <c r="M2227" s="63"/>
      <c r="N2227" s="64" t="s">
        <v>9593</v>
      </c>
      <c r="O2227" s="65" t="s">
        <v>9594</v>
      </c>
    </row>
    <row r="2228" s="66" customFormat="true" ht="18" hidden="false" customHeight="false" outlineLevel="0" collapsed="false">
      <c r="A2228" s="59" t="s">
        <v>285</v>
      </c>
      <c r="B2228" s="60" t="s">
        <v>2039</v>
      </c>
      <c r="C2228" s="61" t="s">
        <v>16</v>
      </c>
      <c r="D2228" s="61" t="s">
        <v>9595</v>
      </c>
      <c r="E2228" s="108" t="s">
        <v>9596</v>
      </c>
      <c r="F2228" s="63" t="s">
        <v>340</v>
      </c>
      <c r="G2228" s="63" t="s">
        <v>341</v>
      </c>
      <c r="H2228" s="59" t="n">
        <v>4</v>
      </c>
      <c r="I2228" s="63" t="s">
        <v>166</v>
      </c>
      <c r="J2228" s="63" t="s">
        <v>182</v>
      </c>
      <c r="K2228" s="63" t="n">
        <v>1500</v>
      </c>
      <c r="L2228" s="63" t="n">
        <v>1200</v>
      </c>
      <c r="M2228" s="63"/>
      <c r="N2228" s="64" t="s">
        <v>9597</v>
      </c>
      <c r="O2228" s="65" t="s">
        <v>9598</v>
      </c>
    </row>
    <row r="2229" s="66" customFormat="true" ht="18" hidden="false" customHeight="false" outlineLevel="0" collapsed="false">
      <c r="A2229" s="59" t="s">
        <v>285</v>
      </c>
      <c r="B2229" s="60" t="s">
        <v>2044</v>
      </c>
      <c r="C2229" s="61" t="s">
        <v>16</v>
      </c>
      <c r="D2229" s="61" t="s">
        <v>9599</v>
      </c>
      <c r="E2229" s="108" t="s">
        <v>9600</v>
      </c>
      <c r="F2229" s="63" t="s">
        <v>340</v>
      </c>
      <c r="G2229" s="63" t="s">
        <v>341</v>
      </c>
      <c r="H2229" s="59" t="n">
        <v>6</v>
      </c>
      <c r="I2229" s="63" t="s">
        <v>167</v>
      </c>
      <c r="J2229" s="63" t="s">
        <v>187</v>
      </c>
      <c r="K2229" s="63" t="n">
        <v>2200</v>
      </c>
      <c r="L2229" s="63" t="n">
        <v>1500</v>
      </c>
      <c r="M2229" s="63"/>
      <c r="N2229" s="64" t="s">
        <v>9601</v>
      </c>
      <c r="O2229" s="65" t="s">
        <v>9602</v>
      </c>
    </row>
    <row r="2230" s="66" customFormat="true" ht="27" hidden="false" customHeight="false" outlineLevel="0" collapsed="false">
      <c r="A2230" s="59" t="s">
        <v>285</v>
      </c>
      <c r="B2230" s="60" t="s">
        <v>2049</v>
      </c>
      <c r="C2230" s="61" t="s">
        <v>16</v>
      </c>
      <c r="D2230" s="61" t="s">
        <v>9603</v>
      </c>
      <c r="E2230" s="108" t="s">
        <v>9604</v>
      </c>
      <c r="F2230" s="63" t="s">
        <v>340</v>
      </c>
      <c r="G2230" s="63" t="s">
        <v>341</v>
      </c>
      <c r="H2230" s="59" t="n">
        <v>4</v>
      </c>
      <c r="I2230" s="63" t="s">
        <v>165</v>
      </c>
      <c r="J2230" s="63" t="s">
        <v>184</v>
      </c>
      <c r="K2230" s="63" t="n">
        <v>1600</v>
      </c>
      <c r="L2230" s="63" t="n">
        <v>1000</v>
      </c>
      <c r="M2230" s="63"/>
      <c r="N2230" s="64" t="s">
        <v>9605</v>
      </c>
      <c r="O2230" s="65" t="s">
        <v>9606</v>
      </c>
    </row>
    <row r="2231" s="66" customFormat="true" ht="18" hidden="false" customHeight="false" outlineLevel="0" collapsed="false">
      <c r="A2231" s="59" t="s">
        <v>285</v>
      </c>
      <c r="B2231" s="60" t="s">
        <v>2064</v>
      </c>
      <c r="C2231" s="61" t="s">
        <v>16</v>
      </c>
      <c r="D2231" s="61" t="s">
        <v>9607</v>
      </c>
      <c r="E2231" s="108" t="s">
        <v>9608</v>
      </c>
      <c r="F2231" s="63" t="s">
        <v>340</v>
      </c>
      <c r="G2231" s="63" t="s">
        <v>341</v>
      </c>
      <c r="H2231" s="59" t="n">
        <v>6</v>
      </c>
      <c r="I2231" s="63" t="s">
        <v>165</v>
      </c>
      <c r="J2231" s="63" t="s">
        <v>183</v>
      </c>
      <c r="K2231" s="63" t="n">
        <v>1800</v>
      </c>
      <c r="L2231" s="63" t="n">
        <v>2000</v>
      </c>
      <c r="M2231" s="63"/>
      <c r="N2231" s="64" t="s">
        <v>9609</v>
      </c>
      <c r="O2231" s="68" t="s">
        <v>9610</v>
      </c>
    </row>
    <row r="2232" s="66" customFormat="true" ht="18" hidden="false" customHeight="false" outlineLevel="0" collapsed="false">
      <c r="A2232" s="59" t="s">
        <v>285</v>
      </c>
      <c r="B2232" s="60" t="s">
        <v>2079</v>
      </c>
      <c r="C2232" s="61" t="s">
        <v>16</v>
      </c>
      <c r="D2232" s="61" t="s">
        <v>9611</v>
      </c>
      <c r="E2232" s="108" t="s">
        <v>9612</v>
      </c>
      <c r="F2232" s="63" t="s">
        <v>340</v>
      </c>
      <c r="G2232" s="63" t="s">
        <v>341</v>
      </c>
      <c r="H2232" s="59" t="n">
        <v>4</v>
      </c>
      <c r="I2232" s="63" t="s">
        <v>166</v>
      </c>
      <c r="J2232" s="63" t="s">
        <v>186</v>
      </c>
      <c r="K2232" s="63" t="n">
        <v>1300</v>
      </c>
      <c r="L2232" s="63" t="n">
        <v>1100</v>
      </c>
      <c r="M2232" s="63"/>
      <c r="N2232" s="64" t="s">
        <v>9613</v>
      </c>
      <c r="O2232" s="68" t="s">
        <v>9614</v>
      </c>
    </row>
    <row r="2233" s="66" customFormat="true" ht="18" hidden="false" customHeight="false" outlineLevel="0" collapsed="false">
      <c r="A2233" s="59" t="s">
        <v>285</v>
      </c>
      <c r="B2233" s="60" t="s">
        <v>2084</v>
      </c>
      <c r="C2233" s="61" t="s">
        <v>16</v>
      </c>
      <c r="D2233" s="61" t="s">
        <v>9615</v>
      </c>
      <c r="E2233" s="108" t="s">
        <v>9616</v>
      </c>
      <c r="F2233" s="63" t="s">
        <v>340</v>
      </c>
      <c r="G2233" s="63" t="s">
        <v>341</v>
      </c>
      <c r="H2233" s="59" t="n">
        <v>4</v>
      </c>
      <c r="I2233" s="63" t="s">
        <v>166</v>
      </c>
      <c r="J2233" s="63" t="s">
        <v>177</v>
      </c>
      <c r="K2233" s="63" t="n">
        <v>1200</v>
      </c>
      <c r="L2233" s="63" t="n">
        <v>1200</v>
      </c>
      <c r="M2233" s="63"/>
      <c r="N2233" s="64" t="s">
        <v>9617</v>
      </c>
      <c r="O2233" s="68" t="s">
        <v>9618</v>
      </c>
    </row>
    <row r="2234" s="66" customFormat="true" ht="18" hidden="false" customHeight="false" outlineLevel="0" collapsed="false">
      <c r="A2234" s="59" t="s">
        <v>285</v>
      </c>
      <c r="B2234" s="60" t="s">
        <v>2089</v>
      </c>
      <c r="C2234" s="61" t="s">
        <v>16</v>
      </c>
      <c r="D2234" s="61" t="s">
        <v>9619</v>
      </c>
      <c r="E2234" s="108" t="s">
        <v>9620</v>
      </c>
      <c r="F2234" s="63" t="s">
        <v>340</v>
      </c>
      <c r="G2234" s="63" t="s">
        <v>341</v>
      </c>
      <c r="H2234" s="59" t="n">
        <v>4</v>
      </c>
      <c r="I2234" s="63" t="s">
        <v>167</v>
      </c>
      <c r="J2234" s="63" t="s">
        <v>181</v>
      </c>
      <c r="K2234" s="63" t="n">
        <v>1200</v>
      </c>
      <c r="L2234" s="63" t="n">
        <v>1000</v>
      </c>
      <c r="M2234" s="63"/>
      <c r="N2234" s="64" t="s">
        <v>9621</v>
      </c>
      <c r="O2234" s="65" t="s">
        <v>9622</v>
      </c>
    </row>
    <row r="2235" s="66" customFormat="true" ht="27" hidden="false" customHeight="false" outlineLevel="0" collapsed="false">
      <c r="A2235" s="59" t="s">
        <v>285</v>
      </c>
      <c r="B2235" s="60" t="s">
        <v>2094</v>
      </c>
      <c r="C2235" s="61" t="s">
        <v>16</v>
      </c>
      <c r="D2235" s="61" t="s">
        <v>9623</v>
      </c>
      <c r="E2235" s="108" t="s">
        <v>9624</v>
      </c>
      <c r="F2235" s="63" t="s">
        <v>340</v>
      </c>
      <c r="G2235" s="63" t="s">
        <v>341</v>
      </c>
      <c r="H2235" s="59" t="n">
        <v>3</v>
      </c>
      <c r="I2235" s="63" t="s">
        <v>166</v>
      </c>
      <c r="J2235" s="63" t="s">
        <v>187</v>
      </c>
      <c r="K2235" s="63" t="n">
        <v>1000</v>
      </c>
      <c r="L2235" s="63" t="n">
        <v>500</v>
      </c>
      <c r="M2235" s="63"/>
      <c r="N2235" s="64" t="s">
        <v>9625</v>
      </c>
      <c r="O2235" s="68" t="s">
        <v>9626</v>
      </c>
    </row>
    <row r="2236" s="66" customFormat="true" ht="18" hidden="false" customHeight="false" outlineLevel="0" collapsed="false">
      <c r="A2236" s="59" t="s">
        <v>285</v>
      </c>
      <c r="B2236" s="60" t="s">
        <v>2104</v>
      </c>
      <c r="C2236" s="61" t="s">
        <v>16</v>
      </c>
      <c r="D2236" s="61" t="s">
        <v>9627</v>
      </c>
      <c r="E2236" s="108" t="s">
        <v>9628</v>
      </c>
      <c r="F2236" s="63" t="s">
        <v>340</v>
      </c>
      <c r="G2236" s="63" t="s">
        <v>341</v>
      </c>
      <c r="H2236" s="59" t="n">
        <v>4</v>
      </c>
      <c r="I2236" s="63" t="s">
        <v>167</v>
      </c>
      <c r="J2236" s="63" t="s">
        <v>173</v>
      </c>
      <c r="K2236" s="63" t="n">
        <v>1200</v>
      </c>
      <c r="L2236" s="63" t="n">
        <v>1400</v>
      </c>
      <c r="M2236" s="63"/>
      <c r="N2236" s="64" t="s">
        <v>9629</v>
      </c>
      <c r="O2236" s="68" t="s">
        <v>9630</v>
      </c>
    </row>
    <row r="2237" s="88" customFormat="true" ht="30" hidden="false" customHeight="false" outlineLevel="0" collapsed="false">
      <c r="A2237" s="79" t="s">
        <v>285</v>
      </c>
      <c r="B2237" s="80" t="s">
        <v>2114</v>
      </c>
      <c r="C2237" s="81" t="s">
        <v>16</v>
      </c>
      <c r="D2237" s="81" t="s">
        <v>9631</v>
      </c>
      <c r="E2237" s="112" t="s">
        <v>9632</v>
      </c>
      <c r="F2237" s="83" t="s">
        <v>497</v>
      </c>
      <c r="G2237" s="83" t="s">
        <v>498</v>
      </c>
      <c r="H2237" s="79"/>
      <c r="I2237" s="83"/>
      <c r="J2237" s="83"/>
      <c r="K2237" s="83"/>
      <c r="L2237" s="83"/>
      <c r="M2237" s="83" t="s">
        <v>499</v>
      </c>
      <c r="N2237" s="86" t="s">
        <v>9633</v>
      </c>
      <c r="O2237" s="87" t="s">
        <v>9634</v>
      </c>
    </row>
    <row r="2238" s="66" customFormat="true" ht="18" hidden="false" customHeight="false" outlineLevel="0" collapsed="false">
      <c r="A2238" s="59" t="s">
        <v>285</v>
      </c>
      <c r="B2238" s="60" t="s">
        <v>2134</v>
      </c>
      <c r="C2238" s="61" t="s">
        <v>16</v>
      </c>
      <c r="D2238" s="61" t="s">
        <v>9635</v>
      </c>
      <c r="E2238" s="108" t="s">
        <v>9636</v>
      </c>
      <c r="F2238" s="63" t="s">
        <v>340</v>
      </c>
      <c r="G2238" s="63" t="s">
        <v>341</v>
      </c>
      <c r="H2238" s="59" t="n">
        <v>6</v>
      </c>
      <c r="I2238" s="63" t="s">
        <v>166</v>
      </c>
      <c r="J2238" s="63" t="s">
        <v>187</v>
      </c>
      <c r="K2238" s="63" t="n">
        <v>2000</v>
      </c>
      <c r="L2238" s="63" t="n">
        <v>1600</v>
      </c>
      <c r="M2238" s="63"/>
      <c r="N2238" s="64" t="s">
        <v>9637</v>
      </c>
      <c r="O2238" s="68" t="s">
        <v>9638</v>
      </c>
    </row>
    <row r="2239" s="66" customFormat="true" ht="18" hidden="false" customHeight="false" outlineLevel="0" collapsed="false">
      <c r="A2239" s="59" t="s">
        <v>285</v>
      </c>
      <c r="B2239" s="60" t="s">
        <v>2139</v>
      </c>
      <c r="C2239" s="61" t="s">
        <v>16</v>
      </c>
      <c r="D2239" s="61" t="s">
        <v>9639</v>
      </c>
      <c r="E2239" s="108" t="s">
        <v>9640</v>
      </c>
      <c r="F2239" s="63" t="s">
        <v>340</v>
      </c>
      <c r="G2239" s="63" t="s">
        <v>341</v>
      </c>
      <c r="H2239" s="59" t="n">
        <v>4</v>
      </c>
      <c r="I2239" s="63" t="s">
        <v>166</v>
      </c>
      <c r="J2239" s="63" t="s">
        <v>186</v>
      </c>
      <c r="K2239" s="63" t="n">
        <v>1800</v>
      </c>
      <c r="L2239" s="63" t="n">
        <v>1000</v>
      </c>
      <c r="M2239" s="63"/>
      <c r="N2239" s="64" t="s">
        <v>9641</v>
      </c>
      <c r="O2239" s="68" t="s">
        <v>9642</v>
      </c>
    </row>
    <row r="2240" s="66" customFormat="true" ht="18" hidden="false" customHeight="false" outlineLevel="0" collapsed="false">
      <c r="A2240" s="59" t="s">
        <v>285</v>
      </c>
      <c r="B2240" s="60" t="s">
        <v>2144</v>
      </c>
      <c r="C2240" s="61" t="s">
        <v>16</v>
      </c>
      <c r="D2240" s="61" t="s">
        <v>9643</v>
      </c>
      <c r="E2240" s="108" t="s">
        <v>9644</v>
      </c>
      <c r="F2240" s="63" t="s">
        <v>340</v>
      </c>
      <c r="G2240" s="63" t="s">
        <v>341</v>
      </c>
      <c r="H2240" s="59" t="n">
        <v>5</v>
      </c>
      <c r="I2240" s="63" t="s">
        <v>167</v>
      </c>
      <c r="J2240" s="63" t="s">
        <v>173</v>
      </c>
      <c r="K2240" s="63" t="n">
        <v>1800</v>
      </c>
      <c r="L2240" s="63" t="n">
        <v>1600</v>
      </c>
      <c r="M2240" s="63"/>
      <c r="N2240" s="64" t="s">
        <v>9645</v>
      </c>
      <c r="O2240" s="65" t="s">
        <v>9646</v>
      </c>
    </row>
    <row r="2241" s="66" customFormat="true" ht="27" hidden="false" customHeight="false" outlineLevel="0" collapsed="false">
      <c r="A2241" s="59" t="s">
        <v>285</v>
      </c>
      <c r="B2241" s="60" t="s">
        <v>2159</v>
      </c>
      <c r="C2241" s="61" t="s">
        <v>16</v>
      </c>
      <c r="D2241" s="61" t="s">
        <v>9647</v>
      </c>
      <c r="E2241" s="108" t="s">
        <v>9648</v>
      </c>
      <c r="F2241" s="63" t="s">
        <v>340</v>
      </c>
      <c r="G2241" s="63" t="s">
        <v>341</v>
      </c>
      <c r="H2241" s="59" t="n">
        <v>4</v>
      </c>
      <c r="I2241" s="63" t="s">
        <v>167</v>
      </c>
      <c r="J2241" s="63" t="s">
        <v>187</v>
      </c>
      <c r="K2241" s="63" t="n">
        <v>1300</v>
      </c>
      <c r="L2241" s="63" t="n">
        <v>110</v>
      </c>
      <c r="M2241" s="63"/>
      <c r="N2241" s="64" t="s">
        <v>9649</v>
      </c>
      <c r="O2241" s="65" t="s">
        <v>9650</v>
      </c>
    </row>
    <row r="2242" s="88" customFormat="true" ht="45" hidden="false" customHeight="false" outlineLevel="0" collapsed="false">
      <c r="A2242" s="79" t="s">
        <v>285</v>
      </c>
      <c r="B2242" s="80" t="s">
        <v>2180</v>
      </c>
      <c r="C2242" s="81" t="s">
        <v>16</v>
      </c>
      <c r="D2242" s="81" t="s">
        <v>9651</v>
      </c>
      <c r="E2242" s="112" t="s">
        <v>9652</v>
      </c>
      <c r="F2242" s="83" t="s">
        <v>497</v>
      </c>
      <c r="G2242" s="83" t="s">
        <v>341</v>
      </c>
      <c r="H2242" s="79"/>
      <c r="I2242" s="83"/>
      <c r="J2242" s="83"/>
      <c r="K2242" s="83"/>
      <c r="L2242" s="83"/>
      <c r="M2242" s="83" t="s">
        <v>589</v>
      </c>
      <c r="N2242" s="86" t="s">
        <v>9653</v>
      </c>
      <c r="O2242" s="87" t="s">
        <v>9654</v>
      </c>
    </row>
    <row r="2243" s="88" customFormat="true" ht="18" hidden="false" customHeight="false" outlineLevel="0" collapsed="false">
      <c r="A2243" s="79" t="s">
        <v>285</v>
      </c>
      <c r="B2243" s="80" t="s">
        <v>2195</v>
      </c>
      <c r="C2243" s="81" t="s">
        <v>16</v>
      </c>
      <c r="D2243" s="81" t="s">
        <v>9655</v>
      </c>
      <c r="E2243" s="112" t="s">
        <v>9656</v>
      </c>
      <c r="F2243" s="83" t="s">
        <v>497</v>
      </c>
      <c r="G2243" s="83" t="s">
        <v>341</v>
      </c>
      <c r="H2243" s="79"/>
      <c r="I2243" s="83"/>
      <c r="J2243" s="83"/>
      <c r="K2243" s="83"/>
      <c r="L2243" s="83"/>
      <c r="M2243" s="83" t="s">
        <v>1857</v>
      </c>
      <c r="N2243" s="86" t="s">
        <v>9657</v>
      </c>
      <c r="O2243" s="87" t="s">
        <v>9658</v>
      </c>
    </row>
    <row r="2244" s="88" customFormat="true" ht="30" hidden="false" customHeight="false" outlineLevel="0" collapsed="false">
      <c r="A2244" s="79" t="s">
        <v>285</v>
      </c>
      <c r="B2244" s="80" t="s">
        <v>2205</v>
      </c>
      <c r="C2244" s="81" t="s">
        <v>16</v>
      </c>
      <c r="D2244" s="81" t="s">
        <v>9659</v>
      </c>
      <c r="E2244" s="112" t="s">
        <v>9660</v>
      </c>
      <c r="F2244" s="83" t="s">
        <v>497</v>
      </c>
      <c r="G2244" s="83" t="s">
        <v>341</v>
      </c>
      <c r="H2244" s="79"/>
      <c r="I2244" s="83"/>
      <c r="J2244" s="83"/>
      <c r="K2244" s="83"/>
      <c r="L2244" s="83"/>
      <c r="M2244" s="83" t="s">
        <v>150</v>
      </c>
      <c r="N2244" s="86" t="s">
        <v>9661</v>
      </c>
      <c r="O2244" s="87" t="s">
        <v>9662</v>
      </c>
    </row>
    <row r="2245" s="96" customFormat="true" ht="30" hidden="false" customHeight="false" outlineLevel="0" collapsed="false">
      <c r="A2245" s="89" t="s">
        <v>285</v>
      </c>
      <c r="B2245" s="90" t="s">
        <v>2210</v>
      </c>
      <c r="C2245" s="91" t="s">
        <v>16</v>
      </c>
      <c r="D2245" s="91" t="s">
        <v>9663</v>
      </c>
      <c r="E2245" s="113" t="s">
        <v>9664</v>
      </c>
      <c r="F2245" s="93" t="s">
        <v>520</v>
      </c>
      <c r="G2245" s="93" t="s">
        <v>341</v>
      </c>
      <c r="H2245" s="89"/>
      <c r="I2245" s="93"/>
      <c r="J2245" s="93"/>
      <c r="K2245" s="93"/>
      <c r="L2245" s="93"/>
      <c r="M2245" s="93" t="s">
        <v>64</v>
      </c>
      <c r="N2245" s="94" t="s">
        <v>9665</v>
      </c>
      <c r="O2245" s="95" t="s">
        <v>9666</v>
      </c>
    </row>
    <row r="2246" s="105" customFormat="true" ht="30" hidden="false" customHeight="false" outlineLevel="0" collapsed="false">
      <c r="A2246" s="98" t="s">
        <v>285</v>
      </c>
      <c r="B2246" s="99" t="s">
        <v>2215</v>
      </c>
      <c r="C2246" s="100" t="s">
        <v>22</v>
      </c>
      <c r="D2246" s="100" t="s">
        <v>9667</v>
      </c>
      <c r="E2246" s="106" t="s">
        <v>9668</v>
      </c>
      <c r="F2246" s="102" t="s">
        <v>340</v>
      </c>
      <c r="G2246" s="102" t="s">
        <v>856</v>
      </c>
      <c r="H2246" s="98" t="n">
        <v>4</v>
      </c>
      <c r="I2246" s="102" t="s">
        <v>166</v>
      </c>
      <c r="J2246" s="102" t="s">
        <v>184</v>
      </c>
      <c r="K2246" s="102" t="n">
        <v>1200</v>
      </c>
      <c r="L2246" s="102" t="n">
        <v>1100</v>
      </c>
      <c r="M2246" s="102" t="s">
        <v>2177</v>
      </c>
      <c r="N2246" s="103" t="s">
        <v>9669</v>
      </c>
      <c r="O2246" s="104" t="s">
        <v>9670</v>
      </c>
    </row>
    <row r="2247" s="88" customFormat="true" ht="30" hidden="false" customHeight="false" outlineLevel="0" collapsed="false">
      <c r="A2247" s="79" t="s">
        <v>285</v>
      </c>
      <c r="B2247" s="80" t="s">
        <v>2220</v>
      </c>
      <c r="C2247" s="81" t="s">
        <v>22</v>
      </c>
      <c r="D2247" s="81" t="s">
        <v>9671</v>
      </c>
      <c r="E2247" s="112" t="s">
        <v>9672</v>
      </c>
      <c r="F2247" s="83" t="s">
        <v>497</v>
      </c>
      <c r="G2247" s="83" t="s">
        <v>341</v>
      </c>
      <c r="H2247" s="79"/>
      <c r="I2247" s="83"/>
      <c r="J2247" s="83"/>
      <c r="K2247" s="83"/>
      <c r="L2247" s="83"/>
      <c r="M2247" s="83" t="s">
        <v>966</v>
      </c>
      <c r="N2247" s="86" t="s">
        <v>9673</v>
      </c>
      <c r="O2247" s="87" t="s">
        <v>9674</v>
      </c>
    </row>
    <row r="2248" s="105" customFormat="true" ht="45" hidden="false" customHeight="false" outlineLevel="0" collapsed="false">
      <c r="A2248" s="98" t="s">
        <v>285</v>
      </c>
      <c r="B2248" s="99" t="s">
        <v>2225</v>
      </c>
      <c r="C2248" s="100" t="s">
        <v>16</v>
      </c>
      <c r="D2248" s="100" t="s">
        <v>9675</v>
      </c>
      <c r="E2248" s="106" t="s">
        <v>9676</v>
      </c>
      <c r="F2248" s="102" t="s">
        <v>340</v>
      </c>
      <c r="G2248" s="102" t="s">
        <v>856</v>
      </c>
      <c r="H2248" s="98" t="n">
        <v>4</v>
      </c>
      <c r="I2248" s="102" t="s">
        <v>167</v>
      </c>
      <c r="J2248" s="102" t="s">
        <v>187</v>
      </c>
      <c r="K2248" s="102" t="n">
        <v>1000</v>
      </c>
      <c r="L2248" s="102" t="n">
        <v>1500</v>
      </c>
      <c r="M2248" s="102" t="s">
        <v>104</v>
      </c>
      <c r="N2248" s="103" t="s">
        <v>9677</v>
      </c>
      <c r="O2248" s="104" t="s">
        <v>9678</v>
      </c>
    </row>
    <row r="2249" s="124" customFormat="true" ht="45" hidden="false" customHeight="false" outlineLevel="0" collapsed="false">
      <c r="A2249" s="117" t="s">
        <v>305</v>
      </c>
      <c r="B2249" s="118" t="s">
        <v>2129</v>
      </c>
      <c r="C2249" s="119" t="s">
        <v>24</v>
      </c>
      <c r="D2249" s="119" t="s">
        <v>9679</v>
      </c>
      <c r="E2249" s="125" t="s">
        <v>9680</v>
      </c>
      <c r="F2249" s="121" t="s">
        <v>340</v>
      </c>
      <c r="G2249" s="121" t="s">
        <v>1602</v>
      </c>
      <c r="H2249" s="117" t="n">
        <v>8</v>
      </c>
      <c r="I2249" s="121" t="s">
        <v>167</v>
      </c>
      <c r="J2249" s="121" t="s">
        <v>187</v>
      </c>
      <c r="K2249" s="121" t="n">
        <v>3000</v>
      </c>
      <c r="L2249" s="121" t="n">
        <v>2500</v>
      </c>
      <c r="M2249" s="121"/>
      <c r="N2249" s="122" t="s">
        <v>9681</v>
      </c>
      <c r="O2249" s="123" t="s">
        <v>9682</v>
      </c>
    </row>
    <row r="2250" s="88" customFormat="true" ht="45" hidden="false" customHeight="false" outlineLevel="0" collapsed="false">
      <c r="A2250" s="79" t="s">
        <v>305</v>
      </c>
      <c r="B2250" s="80" t="s">
        <v>2134</v>
      </c>
      <c r="C2250" s="81" t="s">
        <v>22</v>
      </c>
      <c r="D2250" s="81" t="s">
        <v>9683</v>
      </c>
      <c r="E2250" s="112" t="s">
        <v>9684</v>
      </c>
      <c r="F2250" s="83" t="s">
        <v>497</v>
      </c>
      <c r="G2250" s="83" t="s">
        <v>1602</v>
      </c>
      <c r="H2250" s="79"/>
      <c r="I2250" s="83"/>
      <c r="J2250" s="83"/>
      <c r="K2250" s="83"/>
      <c r="L2250" s="83"/>
      <c r="M2250" s="83" t="s">
        <v>1738</v>
      </c>
      <c r="N2250" s="86" t="s">
        <v>9685</v>
      </c>
      <c r="O2250" s="87" t="s">
        <v>9686</v>
      </c>
    </row>
    <row r="2251" s="105" customFormat="true" ht="30" hidden="false" customHeight="false" outlineLevel="0" collapsed="false">
      <c r="A2251" s="98" t="s">
        <v>295</v>
      </c>
      <c r="B2251" s="99" t="s">
        <v>2084</v>
      </c>
      <c r="C2251" s="100" t="s">
        <v>24</v>
      </c>
      <c r="D2251" s="100" t="s">
        <v>9687</v>
      </c>
      <c r="E2251" s="106" t="s">
        <v>9688</v>
      </c>
      <c r="F2251" s="102" t="s">
        <v>340</v>
      </c>
      <c r="G2251" s="102" t="s">
        <v>856</v>
      </c>
      <c r="H2251" s="98" t="n">
        <v>4</v>
      </c>
      <c r="I2251" s="102" t="s">
        <v>165</v>
      </c>
      <c r="J2251" s="102" t="s">
        <v>168</v>
      </c>
      <c r="K2251" s="102" t="n">
        <v>1700</v>
      </c>
      <c r="L2251" s="102" t="n">
        <v>1650</v>
      </c>
      <c r="M2251" s="102" t="s">
        <v>90</v>
      </c>
      <c r="N2251" s="103" t="s">
        <v>9689</v>
      </c>
      <c r="O2251" s="104" t="s">
        <v>9690</v>
      </c>
    </row>
    <row r="2252" s="96" customFormat="true" ht="60" hidden="false" customHeight="false" outlineLevel="0" collapsed="false">
      <c r="A2252" s="89" t="s">
        <v>295</v>
      </c>
      <c r="B2252" s="90" t="s">
        <v>2215</v>
      </c>
      <c r="C2252" s="91" t="s">
        <v>22</v>
      </c>
      <c r="D2252" s="91" t="s">
        <v>9691</v>
      </c>
      <c r="E2252" s="113" t="s">
        <v>9692</v>
      </c>
      <c r="F2252" s="93" t="s">
        <v>520</v>
      </c>
      <c r="G2252" s="93" t="s">
        <v>521</v>
      </c>
      <c r="H2252" s="89"/>
      <c r="I2252" s="93"/>
      <c r="J2252" s="93"/>
      <c r="K2252" s="93"/>
      <c r="L2252" s="93"/>
      <c r="M2252" s="93" t="s">
        <v>62</v>
      </c>
      <c r="N2252" s="94" t="s">
        <v>9693</v>
      </c>
      <c r="O2252" s="95" t="s">
        <v>9694</v>
      </c>
    </row>
    <row r="2253" s="105" customFormat="true" ht="18" hidden="false" customHeight="false" outlineLevel="0" collapsed="false">
      <c r="A2253" s="98" t="s">
        <v>283</v>
      </c>
      <c r="B2253" s="99" t="s">
        <v>2119</v>
      </c>
      <c r="C2253" s="100" t="s">
        <v>22</v>
      </c>
      <c r="D2253" s="100" t="s">
        <v>9695</v>
      </c>
      <c r="E2253" s="106" t="s">
        <v>9696</v>
      </c>
      <c r="F2253" s="102" t="s">
        <v>340</v>
      </c>
      <c r="G2253" s="102" t="s">
        <v>635</v>
      </c>
      <c r="H2253" s="98" t="n">
        <v>2</v>
      </c>
      <c r="I2253" s="102" t="s">
        <v>164</v>
      </c>
      <c r="J2253" s="102" t="s">
        <v>180</v>
      </c>
      <c r="K2253" s="102" t="n">
        <v>750</v>
      </c>
      <c r="L2253" s="102" t="n">
        <v>500</v>
      </c>
      <c r="M2253" s="102" t="s">
        <v>1180</v>
      </c>
      <c r="N2253" s="103" t="s">
        <v>9697</v>
      </c>
      <c r="O2253" s="104" t="s">
        <v>9698</v>
      </c>
    </row>
    <row r="2254" s="88" customFormat="true" ht="60" hidden="false" customHeight="false" outlineLevel="0" collapsed="false">
      <c r="A2254" s="79" t="s">
        <v>283</v>
      </c>
      <c r="B2254" s="80" t="s">
        <v>2215</v>
      </c>
      <c r="C2254" s="81" t="s">
        <v>22</v>
      </c>
      <c r="D2254" s="81" t="s">
        <v>9699</v>
      </c>
      <c r="E2254" s="112" t="s">
        <v>9700</v>
      </c>
      <c r="F2254" s="83" t="s">
        <v>497</v>
      </c>
      <c r="G2254" s="83" t="s">
        <v>1656</v>
      </c>
      <c r="H2254" s="79"/>
      <c r="I2254" s="83"/>
      <c r="J2254" s="83"/>
      <c r="K2254" s="83"/>
      <c r="L2254" s="83"/>
      <c r="M2254" s="83" t="s">
        <v>78</v>
      </c>
      <c r="N2254" s="86" t="s">
        <v>9701</v>
      </c>
      <c r="O2254" s="87" t="s">
        <v>9702</v>
      </c>
    </row>
    <row r="2255" s="66" customFormat="true" ht="18" hidden="false" customHeight="false" outlineLevel="0" collapsed="false">
      <c r="A2255" s="59" t="s">
        <v>287</v>
      </c>
      <c r="B2255" s="60" t="s">
        <v>2054</v>
      </c>
      <c r="C2255" s="61" t="s">
        <v>16</v>
      </c>
      <c r="D2255" s="61" t="s">
        <v>9703</v>
      </c>
      <c r="E2255" s="108" t="s">
        <v>9704</v>
      </c>
      <c r="F2255" s="63" t="s">
        <v>340</v>
      </c>
      <c r="G2255" s="63" t="s">
        <v>341</v>
      </c>
      <c r="H2255" s="59" t="n">
        <v>4</v>
      </c>
      <c r="I2255" s="63" t="s">
        <v>164</v>
      </c>
      <c r="J2255" s="63" t="s">
        <v>174</v>
      </c>
      <c r="K2255" s="63" t="n">
        <v>800</v>
      </c>
      <c r="L2255" s="63" t="n">
        <v>1600</v>
      </c>
      <c r="M2255" s="63"/>
      <c r="N2255" s="64" t="s">
        <v>9705</v>
      </c>
      <c r="O2255" s="68" t="s">
        <v>9706</v>
      </c>
    </row>
    <row r="2256" s="88" customFormat="true" ht="18" hidden="false" customHeight="false" outlineLevel="0" collapsed="false">
      <c r="A2256" s="79" t="s">
        <v>287</v>
      </c>
      <c r="B2256" s="80" t="s">
        <v>2210</v>
      </c>
      <c r="C2256" s="81" t="s">
        <v>22</v>
      </c>
      <c r="D2256" s="81" t="s">
        <v>9707</v>
      </c>
      <c r="E2256" s="112" t="s">
        <v>9708</v>
      </c>
      <c r="F2256" s="83" t="s">
        <v>497</v>
      </c>
      <c r="G2256" s="83" t="s">
        <v>341</v>
      </c>
      <c r="H2256" s="79"/>
      <c r="I2256" s="83"/>
      <c r="J2256" s="83"/>
      <c r="K2256" s="83"/>
      <c r="L2256" s="83"/>
      <c r="M2256" s="83" t="s">
        <v>82</v>
      </c>
      <c r="N2256" s="86" t="s">
        <v>9709</v>
      </c>
      <c r="O2256" s="87" t="s">
        <v>9710</v>
      </c>
    </row>
    <row r="2257" s="96" customFormat="true" ht="30" hidden="false" customHeight="false" outlineLevel="0" collapsed="false">
      <c r="A2257" s="89" t="s">
        <v>287</v>
      </c>
      <c r="B2257" s="90" t="s">
        <v>2260</v>
      </c>
      <c r="C2257" s="91" t="s">
        <v>22</v>
      </c>
      <c r="D2257" s="91" t="s">
        <v>9711</v>
      </c>
      <c r="E2257" s="113" t="s">
        <v>9712</v>
      </c>
      <c r="F2257" s="93" t="s">
        <v>520</v>
      </c>
      <c r="G2257" s="93" t="s">
        <v>341</v>
      </c>
      <c r="H2257" s="89"/>
      <c r="I2257" s="93"/>
      <c r="J2257" s="93"/>
      <c r="K2257" s="93"/>
      <c r="L2257" s="93"/>
      <c r="M2257" s="93" t="s">
        <v>1089</v>
      </c>
      <c r="N2257" s="94" t="s">
        <v>9713</v>
      </c>
      <c r="O2257" s="95" t="s">
        <v>9714</v>
      </c>
    </row>
    <row r="2258" s="105" customFormat="true" ht="18" hidden="false" customHeight="false" outlineLevel="0" collapsed="false">
      <c r="A2258" s="98" t="s">
        <v>333</v>
      </c>
      <c r="B2258" s="99" t="s">
        <v>5630</v>
      </c>
      <c r="C2258" s="100" t="s">
        <v>16</v>
      </c>
      <c r="D2258" s="100" t="s">
        <v>9715</v>
      </c>
      <c r="E2258" s="106" t="s">
        <v>9716</v>
      </c>
      <c r="F2258" s="102" t="s">
        <v>340</v>
      </c>
      <c r="G2258" s="102" t="s">
        <v>635</v>
      </c>
      <c r="H2258" s="98" t="n">
        <v>2</v>
      </c>
      <c r="I2258" s="102" t="s">
        <v>165</v>
      </c>
      <c r="J2258" s="102" t="s">
        <v>183</v>
      </c>
      <c r="K2258" s="102" t="n">
        <v>900</v>
      </c>
      <c r="L2258" s="102" t="n">
        <v>400</v>
      </c>
      <c r="M2258" s="102" t="s">
        <v>82</v>
      </c>
      <c r="N2258" s="103" t="s">
        <v>9717</v>
      </c>
      <c r="O2258" s="104" t="s">
        <v>9718</v>
      </c>
    </row>
    <row r="2259" s="141" customFormat="true" ht="30" hidden="false" customHeight="false" outlineLevel="0" collapsed="false">
      <c r="A2259" s="98" t="s">
        <v>317</v>
      </c>
      <c r="B2259" s="99" t="s">
        <v>8088</v>
      </c>
      <c r="C2259" s="100" t="s">
        <v>24</v>
      </c>
      <c r="D2259" s="100" t="s">
        <v>9719</v>
      </c>
      <c r="E2259" s="106" t="s">
        <v>9720</v>
      </c>
      <c r="F2259" s="102" t="s">
        <v>340</v>
      </c>
      <c r="G2259" s="102" t="s">
        <v>856</v>
      </c>
      <c r="H2259" s="98" t="n">
        <v>5</v>
      </c>
      <c r="I2259" s="102" t="s">
        <v>166</v>
      </c>
      <c r="J2259" s="102" t="s">
        <v>187</v>
      </c>
      <c r="K2259" s="102" t="n">
        <v>1600</v>
      </c>
      <c r="L2259" s="102" t="n">
        <v>1800</v>
      </c>
      <c r="M2259" s="102" t="s">
        <v>90</v>
      </c>
      <c r="N2259" s="103" t="s">
        <v>9721</v>
      </c>
      <c r="O2259" s="104" t="s">
        <v>9722</v>
      </c>
    </row>
    <row r="2260" s="66" customFormat="true" ht="40.5" hidden="false" customHeight="false" outlineLevel="0" collapsed="false">
      <c r="A2260" s="59" t="s">
        <v>317</v>
      </c>
      <c r="B2260" s="60" t="s">
        <v>3362</v>
      </c>
      <c r="C2260" s="61" t="s">
        <v>16</v>
      </c>
      <c r="D2260" s="61" t="s">
        <v>9723</v>
      </c>
      <c r="E2260" s="108" t="s">
        <v>9724</v>
      </c>
      <c r="F2260" s="63" t="s">
        <v>340</v>
      </c>
      <c r="G2260" s="63" t="s">
        <v>341</v>
      </c>
      <c r="H2260" s="59" t="n">
        <v>5</v>
      </c>
      <c r="I2260" s="63" t="s">
        <v>163</v>
      </c>
      <c r="J2260" s="63" t="s">
        <v>185</v>
      </c>
      <c r="K2260" s="63" t="n">
        <v>2500</v>
      </c>
      <c r="L2260" s="63" t="n">
        <v>1600</v>
      </c>
      <c r="M2260" s="63"/>
      <c r="N2260" s="64" t="s">
        <v>9725</v>
      </c>
      <c r="O2260" s="68" t="s">
        <v>8729</v>
      </c>
    </row>
    <row r="2261" customFormat="false" ht="45" hidden="false" customHeight="false" outlineLevel="0" collapsed="false">
      <c r="D2261" s="58" t="s">
        <v>9726</v>
      </c>
    </row>
    <row r="2262" s="105" customFormat="true" ht="60" hidden="false" customHeight="false" outlineLevel="0" collapsed="false">
      <c r="A2262" s="98" t="s">
        <v>9727</v>
      </c>
      <c r="B2262" s="99" t="s">
        <v>3362</v>
      </c>
      <c r="C2262" s="100" t="s">
        <v>24</v>
      </c>
      <c r="D2262" s="100" t="s">
        <v>9728</v>
      </c>
      <c r="E2262" s="106" t="s">
        <v>9729</v>
      </c>
      <c r="F2262" s="102" t="s">
        <v>340</v>
      </c>
      <c r="G2262" s="102" t="s">
        <v>3365</v>
      </c>
      <c r="H2262" s="98" t="n">
        <v>7</v>
      </c>
      <c r="I2262" s="102" t="s">
        <v>166</v>
      </c>
      <c r="J2262" s="102" t="s">
        <v>182</v>
      </c>
      <c r="K2262" s="102" t="n">
        <v>2400</v>
      </c>
      <c r="L2262" s="102" t="n">
        <v>2000</v>
      </c>
      <c r="M2262" s="102" t="s">
        <v>1118</v>
      </c>
      <c r="N2262" s="103" t="s">
        <v>9730</v>
      </c>
      <c r="O2262" s="104" t="s">
        <v>9731</v>
      </c>
    </row>
    <row r="2263" s="105" customFormat="true" ht="75" hidden="false" customHeight="false" outlineLevel="0" collapsed="false">
      <c r="A2263" s="98" t="s">
        <v>9732</v>
      </c>
      <c r="B2263" s="99" t="s">
        <v>3362</v>
      </c>
      <c r="C2263" s="100" t="s">
        <v>24</v>
      </c>
      <c r="D2263" s="100" t="s">
        <v>9733</v>
      </c>
      <c r="E2263" s="106" t="s">
        <v>9734</v>
      </c>
      <c r="F2263" s="102" t="s">
        <v>340</v>
      </c>
      <c r="G2263" s="102" t="s">
        <v>3365</v>
      </c>
      <c r="H2263" s="98" t="n">
        <v>8</v>
      </c>
      <c r="I2263" s="102" t="s">
        <v>166</v>
      </c>
      <c r="J2263" s="102" t="s">
        <v>177</v>
      </c>
      <c r="K2263" s="102" t="n">
        <v>3000</v>
      </c>
      <c r="L2263" s="102" t="n">
        <v>2100</v>
      </c>
      <c r="M2263" s="102" t="s">
        <v>124</v>
      </c>
      <c r="N2263" s="103" t="s">
        <v>9735</v>
      </c>
      <c r="O2263" s="104" t="s">
        <v>9736</v>
      </c>
    </row>
    <row r="2264" s="105" customFormat="true" ht="60" hidden="false" customHeight="false" outlineLevel="0" collapsed="false">
      <c r="A2264" s="98" t="s">
        <v>9737</v>
      </c>
      <c r="B2264" s="99" t="s">
        <v>3362</v>
      </c>
      <c r="C2264" s="100" t="s">
        <v>24</v>
      </c>
      <c r="D2264" s="100" t="s">
        <v>9738</v>
      </c>
      <c r="E2264" s="106" t="s">
        <v>9739</v>
      </c>
      <c r="F2264" s="102" t="s">
        <v>340</v>
      </c>
      <c r="G2264" s="102" t="s">
        <v>856</v>
      </c>
      <c r="H2264" s="98" t="n">
        <v>9</v>
      </c>
      <c r="I2264" s="102" t="s">
        <v>162</v>
      </c>
      <c r="J2264" s="102" t="s">
        <v>175</v>
      </c>
      <c r="K2264" s="102" t="n">
        <v>2700</v>
      </c>
      <c r="L2264" s="102" t="n">
        <v>1600</v>
      </c>
      <c r="M2264" s="102" t="s">
        <v>589</v>
      </c>
      <c r="N2264" s="103" t="s">
        <v>9740</v>
      </c>
      <c r="O2264" s="104" t="s">
        <v>9741</v>
      </c>
    </row>
    <row r="2265" s="105" customFormat="true" ht="60" hidden="false" customHeight="false" outlineLevel="0" collapsed="false">
      <c r="A2265" s="98" t="s">
        <v>9742</v>
      </c>
      <c r="B2265" s="99" t="s">
        <v>3362</v>
      </c>
      <c r="C2265" s="100" t="s">
        <v>24</v>
      </c>
      <c r="D2265" s="100" t="s">
        <v>9743</v>
      </c>
      <c r="E2265" s="106" t="s">
        <v>9744</v>
      </c>
      <c r="F2265" s="102" t="s">
        <v>340</v>
      </c>
      <c r="G2265" s="102" t="s">
        <v>3365</v>
      </c>
      <c r="H2265" s="98" t="n">
        <v>8</v>
      </c>
      <c r="I2265" s="102" t="s">
        <v>164</v>
      </c>
      <c r="J2265" s="102" t="s">
        <v>168</v>
      </c>
      <c r="K2265" s="102" t="n">
        <v>2900</v>
      </c>
      <c r="L2265" s="102" t="n">
        <v>1600</v>
      </c>
      <c r="M2265" s="102" t="s">
        <v>1627</v>
      </c>
      <c r="N2265" s="103" t="s">
        <v>9745</v>
      </c>
      <c r="O2265" s="104" t="s">
        <v>9746</v>
      </c>
    </row>
    <row r="2266" s="105" customFormat="true" ht="45" hidden="false" customHeight="false" outlineLevel="0" collapsed="false">
      <c r="A2266" s="98" t="s">
        <v>9747</v>
      </c>
      <c r="B2266" s="99" t="s">
        <v>3362</v>
      </c>
      <c r="C2266" s="100" t="s">
        <v>24</v>
      </c>
      <c r="D2266" s="100" t="s">
        <v>9748</v>
      </c>
      <c r="E2266" s="106" t="s">
        <v>9749</v>
      </c>
      <c r="F2266" s="102" t="s">
        <v>340</v>
      </c>
      <c r="G2266" s="102" t="s">
        <v>856</v>
      </c>
      <c r="H2266" s="98" t="n">
        <v>8</v>
      </c>
      <c r="I2266" s="102" t="s">
        <v>167</v>
      </c>
      <c r="J2266" s="102" t="s">
        <v>187</v>
      </c>
      <c r="K2266" s="102" t="n">
        <v>2600</v>
      </c>
      <c r="L2266" s="102" t="n">
        <v>2000</v>
      </c>
      <c r="M2266" s="102" t="s">
        <v>1657</v>
      </c>
      <c r="N2266" s="103" t="s">
        <v>9750</v>
      </c>
      <c r="O2266" s="104" t="s">
        <v>9751</v>
      </c>
    </row>
    <row r="2267" s="105" customFormat="true" ht="45" hidden="false" customHeight="false" outlineLevel="0" collapsed="false">
      <c r="A2267" s="98" t="s">
        <v>9747</v>
      </c>
      <c r="B2267" s="99" t="s">
        <v>3368</v>
      </c>
      <c r="C2267" s="100" t="s">
        <v>16</v>
      </c>
      <c r="D2267" s="100" t="s">
        <v>9752</v>
      </c>
      <c r="E2267" s="106" t="s">
        <v>9753</v>
      </c>
      <c r="F2267" s="102" t="s">
        <v>340</v>
      </c>
      <c r="G2267" s="102" t="s">
        <v>856</v>
      </c>
      <c r="H2267" s="98" t="n">
        <v>4</v>
      </c>
      <c r="I2267" s="102" t="s">
        <v>167</v>
      </c>
      <c r="J2267" s="102" t="s">
        <v>187</v>
      </c>
      <c r="K2267" s="102" t="n">
        <v>1100</v>
      </c>
      <c r="L2267" s="102" t="n">
        <v>1200</v>
      </c>
      <c r="M2267" s="102" t="s">
        <v>132</v>
      </c>
      <c r="N2267" s="103" t="s">
        <v>9754</v>
      </c>
      <c r="O2267" s="104" t="s">
        <v>9755</v>
      </c>
    </row>
    <row r="2268" s="88" customFormat="true" ht="60" hidden="false" customHeight="false" outlineLevel="0" collapsed="false">
      <c r="A2268" s="79" t="s">
        <v>9747</v>
      </c>
      <c r="B2268" s="80" t="s">
        <v>5665</v>
      </c>
      <c r="C2268" s="81" t="s">
        <v>16</v>
      </c>
      <c r="D2268" s="81" t="s">
        <v>9756</v>
      </c>
      <c r="E2268" s="147" t="s">
        <v>9757</v>
      </c>
      <c r="F2268" s="83" t="s">
        <v>497</v>
      </c>
      <c r="G2268" s="83" t="s">
        <v>498</v>
      </c>
      <c r="H2268" s="79"/>
      <c r="I2268" s="83"/>
      <c r="J2268" s="83"/>
      <c r="K2268" s="83"/>
      <c r="L2268" s="83"/>
      <c r="M2268" s="83" t="s">
        <v>924</v>
      </c>
      <c r="N2268" s="86" t="s">
        <v>9758</v>
      </c>
      <c r="O2268" s="87" t="s">
        <v>9759</v>
      </c>
    </row>
    <row r="2269" s="105" customFormat="true" ht="60" hidden="false" customHeight="false" outlineLevel="0" collapsed="false">
      <c r="A2269" s="98" t="s">
        <v>9760</v>
      </c>
      <c r="B2269" s="99" t="s">
        <v>3362</v>
      </c>
      <c r="C2269" s="100" t="s">
        <v>24</v>
      </c>
      <c r="D2269" s="100" t="s">
        <v>9761</v>
      </c>
      <c r="E2269" s="106" t="s">
        <v>9762</v>
      </c>
      <c r="F2269" s="102" t="s">
        <v>340</v>
      </c>
      <c r="G2269" s="102" t="s">
        <v>3365</v>
      </c>
      <c r="H2269" s="98" t="n">
        <v>7</v>
      </c>
      <c r="I2269" s="102" t="s">
        <v>166</v>
      </c>
      <c r="J2269" s="102" t="s">
        <v>184</v>
      </c>
      <c r="K2269" s="102" t="n">
        <v>2500</v>
      </c>
      <c r="L2269" s="102" t="n">
        <v>2100</v>
      </c>
      <c r="M2269" s="102" t="s">
        <v>64</v>
      </c>
      <c r="N2269" s="103" t="s">
        <v>9763</v>
      </c>
      <c r="O2269" s="104" t="s">
        <v>9764</v>
      </c>
    </row>
    <row r="2270" s="105" customFormat="true" ht="60" hidden="false" customHeight="false" outlineLevel="0" collapsed="false">
      <c r="A2270" s="98" t="s">
        <v>9760</v>
      </c>
      <c r="B2270" s="99" t="s">
        <v>3368</v>
      </c>
      <c r="C2270" s="100" t="s">
        <v>16</v>
      </c>
      <c r="D2270" s="100" t="s">
        <v>9765</v>
      </c>
      <c r="E2270" s="106" t="s">
        <v>9766</v>
      </c>
      <c r="F2270" s="102" t="s">
        <v>340</v>
      </c>
      <c r="G2270" s="102" t="s">
        <v>856</v>
      </c>
      <c r="H2270" s="98" t="n">
        <v>4</v>
      </c>
      <c r="I2270" s="102" t="s">
        <v>166</v>
      </c>
      <c r="J2270" s="102" t="s">
        <v>184</v>
      </c>
      <c r="K2270" s="102" t="n">
        <v>1400</v>
      </c>
      <c r="L2270" s="102" t="n">
        <v>1400</v>
      </c>
      <c r="M2270" s="102" t="s">
        <v>1118</v>
      </c>
      <c r="N2270" s="103" t="s">
        <v>9767</v>
      </c>
      <c r="O2270" s="104" t="s">
        <v>9768</v>
      </c>
    </row>
    <row r="2271" s="88" customFormat="true" ht="75" hidden="false" customHeight="false" outlineLevel="0" collapsed="false">
      <c r="A2271" s="79" t="s">
        <v>9760</v>
      </c>
      <c r="B2271" s="80" t="s">
        <v>5660</v>
      </c>
      <c r="C2271" s="81" t="s">
        <v>16</v>
      </c>
      <c r="D2271" s="81" t="s">
        <v>9769</v>
      </c>
      <c r="E2271" s="112" t="s">
        <v>9770</v>
      </c>
      <c r="F2271" s="83" t="s">
        <v>497</v>
      </c>
      <c r="G2271" s="83" t="s">
        <v>341</v>
      </c>
      <c r="H2271" s="79"/>
      <c r="I2271" s="83"/>
      <c r="J2271" s="83"/>
      <c r="K2271" s="83"/>
      <c r="L2271" s="83"/>
      <c r="M2271" s="83" t="s">
        <v>64</v>
      </c>
      <c r="N2271" s="86" t="s">
        <v>9771</v>
      </c>
      <c r="O2271" s="87" t="s">
        <v>9772</v>
      </c>
    </row>
    <row r="2272" s="88" customFormat="true" ht="60" hidden="false" customHeight="false" outlineLevel="0" collapsed="false">
      <c r="A2272" s="79" t="s">
        <v>9760</v>
      </c>
      <c r="B2272" s="80" t="s">
        <v>5720</v>
      </c>
      <c r="C2272" s="81" t="s">
        <v>16</v>
      </c>
      <c r="D2272" s="81" t="s">
        <v>9773</v>
      </c>
      <c r="E2272" s="112" t="s">
        <v>9774</v>
      </c>
      <c r="F2272" s="83" t="s">
        <v>497</v>
      </c>
      <c r="G2272" s="83" t="s">
        <v>1656</v>
      </c>
      <c r="H2272" s="79"/>
      <c r="I2272" s="83"/>
      <c r="J2272" s="83"/>
      <c r="K2272" s="83"/>
      <c r="L2272" s="83"/>
      <c r="M2272" s="83" t="s">
        <v>966</v>
      </c>
      <c r="N2272" s="86" t="s">
        <v>9775</v>
      </c>
      <c r="O2272" s="87" t="s">
        <v>9776</v>
      </c>
    </row>
    <row r="2273" s="88" customFormat="true" ht="30" hidden="false" customHeight="false" outlineLevel="0" collapsed="false">
      <c r="A2273" s="79" t="s">
        <v>9760</v>
      </c>
      <c r="B2273" s="80" t="s">
        <v>5725</v>
      </c>
      <c r="C2273" s="81" t="s">
        <v>16</v>
      </c>
      <c r="D2273" s="81" t="s">
        <v>9777</v>
      </c>
      <c r="E2273" s="112" t="s">
        <v>9778</v>
      </c>
      <c r="F2273" s="83" t="s">
        <v>497</v>
      </c>
      <c r="G2273" s="83" t="s">
        <v>341</v>
      </c>
      <c r="H2273" s="79"/>
      <c r="I2273" s="83"/>
      <c r="J2273" s="83"/>
      <c r="K2273" s="83"/>
      <c r="L2273" s="83"/>
      <c r="M2273" s="83" t="s">
        <v>553</v>
      </c>
      <c r="N2273" s="86" t="s">
        <v>9779</v>
      </c>
      <c r="O2273" s="87" t="s">
        <v>9780</v>
      </c>
    </row>
    <row r="2274" s="88" customFormat="true" ht="45" hidden="false" customHeight="false" outlineLevel="0" collapsed="false">
      <c r="A2274" s="79" t="s">
        <v>9760</v>
      </c>
      <c r="B2274" s="80" t="s">
        <v>5730</v>
      </c>
      <c r="C2274" s="81" t="s">
        <v>16</v>
      </c>
      <c r="D2274" s="81" t="s">
        <v>9781</v>
      </c>
      <c r="E2274" s="112" t="s">
        <v>9782</v>
      </c>
      <c r="F2274" s="83" t="s">
        <v>497</v>
      </c>
      <c r="G2274" s="83" t="s">
        <v>341</v>
      </c>
      <c r="H2274" s="79"/>
      <c r="I2274" s="83"/>
      <c r="J2274" s="83"/>
      <c r="K2274" s="83"/>
      <c r="L2274" s="83"/>
      <c r="M2274" s="83" t="s">
        <v>62</v>
      </c>
      <c r="N2274" s="86" t="s">
        <v>9783</v>
      </c>
      <c r="O2274" s="87" t="s">
        <v>9784</v>
      </c>
    </row>
    <row r="2275" s="105" customFormat="true" ht="75" hidden="false" customHeight="false" outlineLevel="0" collapsed="false">
      <c r="A2275" s="98" t="s">
        <v>9785</v>
      </c>
      <c r="B2275" s="99" t="s">
        <v>2014</v>
      </c>
      <c r="C2275" s="100" t="s">
        <v>24</v>
      </c>
      <c r="D2275" s="100" t="s">
        <v>9786</v>
      </c>
      <c r="E2275" s="106" t="s">
        <v>9787</v>
      </c>
      <c r="F2275" s="102" t="s">
        <v>340</v>
      </c>
      <c r="G2275" s="102" t="s">
        <v>3365</v>
      </c>
      <c r="H2275" s="98" t="n">
        <v>8</v>
      </c>
      <c r="I2275" s="102" t="s">
        <v>167</v>
      </c>
      <c r="J2275" s="102" t="s">
        <v>178</v>
      </c>
      <c r="K2275" s="102" t="n">
        <v>0</v>
      </c>
      <c r="L2275" s="102" t="n">
        <v>4000</v>
      </c>
      <c r="M2275" s="102" t="s">
        <v>64</v>
      </c>
      <c r="N2275" s="129" t="s">
        <v>9788</v>
      </c>
      <c r="O2275" s="104" t="s">
        <v>9789</v>
      </c>
    </row>
    <row r="2276" s="105" customFormat="true" ht="45" hidden="false" customHeight="false" outlineLevel="0" collapsed="false">
      <c r="A2276" s="98" t="s">
        <v>9785</v>
      </c>
      <c r="B2276" s="99" t="s">
        <v>2019</v>
      </c>
      <c r="C2276" s="100" t="s">
        <v>16</v>
      </c>
      <c r="D2276" s="100" t="s">
        <v>9790</v>
      </c>
      <c r="E2276" s="106" t="s">
        <v>9791</v>
      </c>
      <c r="F2276" s="102" t="s">
        <v>340</v>
      </c>
      <c r="G2276" s="102" t="s">
        <v>3477</v>
      </c>
      <c r="H2276" s="98" t="n">
        <v>4</v>
      </c>
      <c r="I2276" s="102" t="s">
        <v>167</v>
      </c>
      <c r="J2276" s="102" t="s">
        <v>178</v>
      </c>
      <c r="K2276" s="102" t="n">
        <v>500</v>
      </c>
      <c r="L2276" s="102" t="n">
        <v>1500</v>
      </c>
      <c r="M2276" s="102" t="s">
        <v>1118</v>
      </c>
      <c r="N2276" s="129" t="s">
        <v>9792</v>
      </c>
      <c r="O2276" s="104" t="s">
        <v>9793</v>
      </c>
    </row>
    <row r="2277" s="88" customFormat="true" ht="30" hidden="false" customHeight="false" outlineLevel="0" collapsed="false">
      <c r="A2277" s="79" t="s">
        <v>9785</v>
      </c>
      <c r="B2277" s="80" t="s">
        <v>2089</v>
      </c>
      <c r="C2277" s="81" t="s">
        <v>16</v>
      </c>
      <c r="D2277" s="81" t="s">
        <v>9794</v>
      </c>
      <c r="E2277" s="112" t="s">
        <v>9795</v>
      </c>
      <c r="F2277" s="83" t="s">
        <v>497</v>
      </c>
      <c r="G2277" s="83" t="s">
        <v>527</v>
      </c>
      <c r="H2277" s="79"/>
      <c r="I2277" s="83"/>
      <c r="J2277" s="83"/>
      <c r="K2277" s="83"/>
      <c r="L2277" s="83"/>
      <c r="M2277" s="83" t="s">
        <v>64</v>
      </c>
      <c r="N2277" s="86" t="s">
        <v>9796</v>
      </c>
      <c r="O2277" s="87" t="s">
        <v>9797</v>
      </c>
    </row>
    <row r="2278" s="105" customFormat="true" ht="75" hidden="false" customHeight="false" outlineLevel="0" collapsed="false">
      <c r="A2278" s="98" t="s">
        <v>9798</v>
      </c>
      <c r="B2278" s="99" t="s">
        <v>2014</v>
      </c>
      <c r="C2278" s="100" t="s">
        <v>24</v>
      </c>
      <c r="D2278" s="100" t="s">
        <v>9799</v>
      </c>
      <c r="E2278" s="106" t="s">
        <v>9800</v>
      </c>
      <c r="F2278" s="102" t="s">
        <v>340</v>
      </c>
      <c r="G2278" s="102" t="s">
        <v>856</v>
      </c>
      <c r="H2278" s="98" t="n">
        <v>7</v>
      </c>
      <c r="I2278" s="102" t="s">
        <v>163</v>
      </c>
      <c r="J2278" s="102" t="s">
        <v>176</v>
      </c>
      <c r="K2278" s="102" t="n">
        <v>2700</v>
      </c>
      <c r="L2278" s="102" t="n">
        <v>1000</v>
      </c>
      <c r="M2278" s="102" t="s">
        <v>64</v>
      </c>
      <c r="N2278" s="129" t="s">
        <v>9801</v>
      </c>
      <c r="O2278" s="104" t="s">
        <v>9802</v>
      </c>
    </row>
    <row r="2279" s="105" customFormat="true" ht="45" hidden="false" customHeight="false" outlineLevel="0" collapsed="false">
      <c r="A2279" s="98" t="s">
        <v>9798</v>
      </c>
      <c r="B2279" s="99" t="s">
        <v>2019</v>
      </c>
      <c r="C2279" s="100" t="s">
        <v>16</v>
      </c>
      <c r="D2279" s="100" t="s">
        <v>9803</v>
      </c>
      <c r="E2279" s="106" t="s">
        <v>9804</v>
      </c>
      <c r="F2279" s="102" t="s">
        <v>340</v>
      </c>
      <c r="G2279" s="102" t="s">
        <v>856</v>
      </c>
      <c r="H2279" s="98" t="n">
        <v>4</v>
      </c>
      <c r="I2279" s="102" t="s">
        <v>163</v>
      </c>
      <c r="J2279" s="102" t="s">
        <v>176</v>
      </c>
      <c r="K2279" s="102" t="n">
        <v>1300</v>
      </c>
      <c r="L2279" s="102" t="n">
        <v>600</v>
      </c>
      <c r="M2279" s="102" t="s">
        <v>80</v>
      </c>
      <c r="N2279" s="103" t="s">
        <v>9805</v>
      </c>
      <c r="O2279" s="104" t="s">
        <v>9806</v>
      </c>
    </row>
    <row r="2280" s="96" customFormat="true" ht="45" hidden="false" customHeight="false" outlineLevel="0" collapsed="false">
      <c r="A2280" s="89" t="s">
        <v>9798</v>
      </c>
      <c r="B2280" s="90" t="s">
        <v>2144</v>
      </c>
      <c r="C2280" s="91" t="s">
        <v>16</v>
      </c>
      <c r="D2280" s="91" t="s">
        <v>9807</v>
      </c>
      <c r="E2280" s="113" t="s">
        <v>9808</v>
      </c>
      <c r="F2280" s="93" t="s">
        <v>520</v>
      </c>
      <c r="G2280" s="93" t="s">
        <v>521</v>
      </c>
      <c r="H2280" s="89"/>
      <c r="I2280" s="93"/>
      <c r="J2280" s="93"/>
      <c r="K2280" s="93"/>
      <c r="L2280" s="93"/>
      <c r="M2280" s="93" t="s">
        <v>124</v>
      </c>
      <c r="N2280" s="94" t="s">
        <v>9809</v>
      </c>
      <c r="O2280" s="95" t="s">
        <v>9810</v>
      </c>
    </row>
    <row r="2281" s="76" customFormat="true" ht="60" hidden="false" customHeight="false" outlineLevel="0" collapsed="false">
      <c r="A2281" s="69" t="s">
        <v>9811</v>
      </c>
      <c r="B2281" s="70" t="s">
        <v>9812</v>
      </c>
      <c r="C2281" s="71" t="s">
        <v>24</v>
      </c>
      <c r="D2281" s="71" t="s">
        <v>9813</v>
      </c>
      <c r="E2281" s="110" t="s">
        <v>9814</v>
      </c>
      <c r="F2281" s="73" t="s">
        <v>340</v>
      </c>
      <c r="G2281" s="73" t="s">
        <v>396</v>
      </c>
      <c r="H2281" s="69" t="n">
        <v>12</v>
      </c>
      <c r="I2281" s="73" t="s">
        <v>166</v>
      </c>
      <c r="J2281" s="73" t="s">
        <v>182</v>
      </c>
      <c r="K2281" s="73" t="n">
        <v>5000</v>
      </c>
      <c r="L2281" s="73" t="n">
        <v>5000</v>
      </c>
      <c r="M2281" s="73" t="s">
        <v>1151</v>
      </c>
      <c r="N2281" s="134" t="s">
        <v>9815</v>
      </c>
      <c r="O2281" s="75" t="s">
        <v>9816</v>
      </c>
    </row>
    <row r="2282" s="105" customFormat="true" ht="30" hidden="false" customHeight="false" outlineLevel="0" collapsed="false">
      <c r="A2282" s="98" t="s">
        <v>9811</v>
      </c>
      <c r="B2282" s="99" t="s">
        <v>3362</v>
      </c>
      <c r="C2282" s="100" t="s">
        <v>26</v>
      </c>
      <c r="D2282" s="100" t="s">
        <v>9817</v>
      </c>
      <c r="E2282" s="106" t="s">
        <v>9818</v>
      </c>
      <c r="F2282" s="102" t="s">
        <v>340</v>
      </c>
      <c r="G2282" s="102" t="s">
        <v>856</v>
      </c>
      <c r="H2282" s="98" t="n">
        <v>8</v>
      </c>
      <c r="I2282" s="102" t="s">
        <v>165</v>
      </c>
      <c r="J2282" s="102" t="s">
        <v>170</v>
      </c>
      <c r="K2282" s="102" t="n">
        <v>3300</v>
      </c>
      <c r="L2282" s="102" t="n">
        <v>1400</v>
      </c>
      <c r="M2282" s="102" t="s">
        <v>64</v>
      </c>
      <c r="N2282" s="103" t="s">
        <v>9819</v>
      </c>
      <c r="O2282" s="104" t="s">
        <v>9820</v>
      </c>
    </row>
    <row r="2283" s="88" customFormat="true" ht="45" hidden="false" customHeight="false" outlineLevel="0" collapsed="false">
      <c r="A2283" s="79" t="s">
        <v>9811</v>
      </c>
      <c r="B2283" s="80" t="s">
        <v>5660</v>
      </c>
      <c r="C2283" s="81" t="s">
        <v>16</v>
      </c>
      <c r="D2283" s="81" t="s">
        <v>9821</v>
      </c>
      <c r="E2283" s="112" t="s">
        <v>9822</v>
      </c>
      <c r="F2283" s="83" t="s">
        <v>497</v>
      </c>
      <c r="G2283" s="83" t="s">
        <v>341</v>
      </c>
      <c r="H2283" s="79"/>
      <c r="I2283" s="83"/>
      <c r="J2283" s="83"/>
      <c r="K2283" s="83"/>
      <c r="L2283" s="83"/>
      <c r="M2283" s="83" t="s">
        <v>90</v>
      </c>
      <c r="N2283" s="86" t="s">
        <v>9823</v>
      </c>
      <c r="O2283" s="87" t="s">
        <v>9824</v>
      </c>
    </row>
    <row r="2284" s="88" customFormat="true" ht="60" hidden="false" customHeight="false" outlineLevel="0" collapsed="false">
      <c r="A2284" s="79" t="s">
        <v>9811</v>
      </c>
      <c r="B2284" s="80" t="s">
        <v>5665</v>
      </c>
      <c r="C2284" s="81" t="s">
        <v>16</v>
      </c>
      <c r="D2284" s="81" t="s">
        <v>9825</v>
      </c>
      <c r="E2284" s="112" t="s">
        <v>9826</v>
      </c>
      <c r="F2284" s="83" t="s">
        <v>497</v>
      </c>
      <c r="G2284" s="83" t="s">
        <v>341</v>
      </c>
      <c r="H2284" s="79"/>
      <c r="I2284" s="83"/>
      <c r="J2284" s="83"/>
      <c r="K2284" s="83"/>
      <c r="L2284" s="83"/>
      <c r="M2284" s="83" t="s">
        <v>8111</v>
      </c>
      <c r="N2284" s="86" t="s">
        <v>9827</v>
      </c>
      <c r="O2284" s="87" t="s">
        <v>9828</v>
      </c>
    </row>
    <row r="2285" s="88" customFormat="true" ht="18" hidden="false" customHeight="false" outlineLevel="0" collapsed="false">
      <c r="A2285" s="79" t="s">
        <v>9811</v>
      </c>
      <c r="B2285" s="80" t="s">
        <v>5670</v>
      </c>
      <c r="C2285" s="81" t="s">
        <v>16</v>
      </c>
      <c r="D2285" s="81" t="s">
        <v>9829</v>
      </c>
      <c r="E2285" s="112" t="s">
        <v>9830</v>
      </c>
      <c r="F2285" s="83" t="s">
        <v>497</v>
      </c>
      <c r="G2285" s="83" t="s">
        <v>527</v>
      </c>
      <c r="H2285" s="79"/>
      <c r="I2285" s="83"/>
      <c r="J2285" s="83"/>
      <c r="K2285" s="83"/>
      <c r="L2285" s="83"/>
      <c r="M2285" s="83" t="s">
        <v>499</v>
      </c>
      <c r="N2285" s="86" t="s">
        <v>9831</v>
      </c>
      <c r="O2285" s="87" t="s">
        <v>9832</v>
      </c>
    </row>
    <row r="2286" s="96" customFormat="true" ht="30" hidden="false" customHeight="false" outlineLevel="0" collapsed="false">
      <c r="A2286" s="89" t="s">
        <v>9811</v>
      </c>
      <c r="B2286" s="90" t="s">
        <v>5715</v>
      </c>
      <c r="C2286" s="91" t="s">
        <v>16</v>
      </c>
      <c r="D2286" s="91" t="s">
        <v>9833</v>
      </c>
      <c r="E2286" s="113" t="s">
        <v>9834</v>
      </c>
      <c r="F2286" s="93" t="s">
        <v>520</v>
      </c>
      <c r="G2286" s="93" t="s">
        <v>341</v>
      </c>
      <c r="H2286" s="89"/>
      <c r="I2286" s="93"/>
      <c r="J2286" s="93"/>
      <c r="K2286" s="93"/>
      <c r="L2286" s="93"/>
      <c r="M2286" s="93" t="s">
        <v>966</v>
      </c>
      <c r="N2286" s="136" t="s">
        <v>9835</v>
      </c>
      <c r="O2286" s="95" t="s">
        <v>9836</v>
      </c>
    </row>
    <row r="2287" s="96" customFormat="true" ht="30" hidden="false" customHeight="false" outlineLevel="0" collapsed="false">
      <c r="A2287" s="89" t="s">
        <v>9811</v>
      </c>
      <c r="B2287" s="90" t="s">
        <v>5720</v>
      </c>
      <c r="C2287" s="91" t="s">
        <v>16</v>
      </c>
      <c r="D2287" s="91" t="s">
        <v>9837</v>
      </c>
      <c r="E2287" s="113" t="s">
        <v>9838</v>
      </c>
      <c r="F2287" s="93" t="s">
        <v>520</v>
      </c>
      <c r="G2287" s="93" t="s">
        <v>341</v>
      </c>
      <c r="H2287" s="89"/>
      <c r="I2287" s="93"/>
      <c r="J2287" s="93"/>
      <c r="K2287" s="93"/>
      <c r="L2287" s="93"/>
      <c r="M2287" s="93" t="s">
        <v>126</v>
      </c>
      <c r="N2287" s="136" t="s">
        <v>9839</v>
      </c>
      <c r="O2287" s="95" t="s">
        <v>9840</v>
      </c>
    </row>
    <row r="2288" s="96" customFormat="true" ht="30" hidden="false" customHeight="false" outlineLevel="0" collapsed="false">
      <c r="A2288" s="89" t="s">
        <v>9811</v>
      </c>
      <c r="B2288" s="90" t="s">
        <v>5725</v>
      </c>
      <c r="C2288" s="91" t="s">
        <v>16</v>
      </c>
      <c r="D2288" s="91" t="s">
        <v>9841</v>
      </c>
      <c r="E2288" s="113" t="s">
        <v>9842</v>
      </c>
      <c r="F2288" s="93" t="s">
        <v>520</v>
      </c>
      <c r="G2288" s="93" t="s">
        <v>341</v>
      </c>
      <c r="H2288" s="89"/>
      <c r="I2288" s="93"/>
      <c r="J2288" s="93"/>
      <c r="K2288" s="93"/>
      <c r="L2288" s="93"/>
      <c r="M2288" s="93" t="s">
        <v>1627</v>
      </c>
      <c r="N2288" s="136" t="s">
        <v>9843</v>
      </c>
      <c r="O2288" s="95" t="s">
        <v>9844</v>
      </c>
    </row>
    <row r="2289" s="96" customFormat="true" ht="75" hidden="false" customHeight="false" outlineLevel="0" collapsed="false">
      <c r="A2289" s="89" t="s">
        <v>9811</v>
      </c>
      <c r="B2289" s="90" t="s">
        <v>5730</v>
      </c>
      <c r="C2289" s="91" t="s">
        <v>16</v>
      </c>
      <c r="D2289" s="91" t="s">
        <v>9845</v>
      </c>
      <c r="E2289" s="113" t="s">
        <v>9846</v>
      </c>
      <c r="F2289" s="93" t="s">
        <v>520</v>
      </c>
      <c r="G2289" s="93" t="s">
        <v>521</v>
      </c>
      <c r="H2289" s="89"/>
      <c r="I2289" s="93"/>
      <c r="J2289" s="93"/>
      <c r="K2289" s="93"/>
      <c r="L2289" s="93"/>
      <c r="M2289" s="93" t="s">
        <v>1627</v>
      </c>
      <c r="N2289" s="136" t="s">
        <v>9847</v>
      </c>
      <c r="O2289" s="95" t="s">
        <v>9848</v>
      </c>
    </row>
    <row r="2290" s="105" customFormat="true" ht="150" hidden="false" customHeight="false" outlineLevel="0" collapsed="false">
      <c r="A2290" s="98" t="s">
        <v>9849</v>
      </c>
      <c r="B2290" s="99" t="s">
        <v>3362</v>
      </c>
      <c r="C2290" s="100" t="s">
        <v>24</v>
      </c>
      <c r="D2290" s="100" t="s">
        <v>9850</v>
      </c>
      <c r="E2290" s="106" t="s">
        <v>9851</v>
      </c>
      <c r="F2290" s="102" t="s">
        <v>340</v>
      </c>
      <c r="G2290" s="102" t="s">
        <v>856</v>
      </c>
      <c r="H2290" s="98" t="n">
        <v>8</v>
      </c>
      <c r="I2290" s="102" t="s">
        <v>167</v>
      </c>
      <c r="J2290" s="102" t="s">
        <v>185</v>
      </c>
      <c r="K2290" s="102" t="n">
        <v>3000</v>
      </c>
      <c r="L2290" s="102" t="n">
        <v>2000</v>
      </c>
      <c r="M2290" s="102" t="s">
        <v>152</v>
      </c>
      <c r="N2290" s="103" t="s">
        <v>9852</v>
      </c>
      <c r="O2290" s="107" t="s">
        <v>9853</v>
      </c>
    </row>
    <row r="2291" s="105" customFormat="true" ht="105" hidden="false" customHeight="false" outlineLevel="0" collapsed="false">
      <c r="A2291" s="98" t="s">
        <v>9849</v>
      </c>
      <c r="B2291" s="99" t="s">
        <v>3368</v>
      </c>
      <c r="C2291" s="100" t="s">
        <v>16</v>
      </c>
      <c r="D2291" s="100" t="s">
        <v>9854</v>
      </c>
      <c r="E2291" s="106" t="s">
        <v>9855</v>
      </c>
      <c r="F2291" s="102" t="s">
        <v>340</v>
      </c>
      <c r="G2291" s="102" t="s">
        <v>856</v>
      </c>
      <c r="H2291" s="98" t="n">
        <v>6</v>
      </c>
      <c r="I2291" s="102" t="s">
        <v>167</v>
      </c>
      <c r="J2291" s="102" t="s">
        <v>185</v>
      </c>
      <c r="K2291" s="102" t="n">
        <v>2300</v>
      </c>
      <c r="L2291" s="102" t="n">
        <v>1300</v>
      </c>
      <c r="M2291" s="102" t="s">
        <v>64</v>
      </c>
      <c r="N2291" s="103" t="s">
        <v>9856</v>
      </c>
      <c r="O2291" s="104" t="s">
        <v>9857</v>
      </c>
    </row>
    <row r="2292" s="105" customFormat="true" ht="60" hidden="false" customHeight="false" outlineLevel="0" collapsed="false">
      <c r="A2292" s="98" t="s">
        <v>9849</v>
      </c>
      <c r="B2292" s="99" t="s">
        <v>3373</v>
      </c>
      <c r="C2292" s="100" t="s">
        <v>16</v>
      </c>
      <c r="D2292" s="100" t="s">
        <v>9858</v>
      </c>
      <c r="E2292" s="106" t="s">
        <v>9859</v>
      </c>
      <c r="F2292" s="102" t="s">
        <v>340</v>
      </c>
      <c r="G2292" s="102" t="s">
        <v>856</v>
      </c>
      <c r="H2292" s="98" t="n">
        <v>5</v>
      </c>
      <c r="I2292" s="102" t="s">
        <v>167</v>
      </c>
      <c r="J2292" s="102" t="s">
        <v>185</v>
      </c>
      <c r="K2292" s="102" t="n">
        <v>1500</v>
      </c>
      <c r="L2292" s="102" t="n">
        <v>1500</v>
      </c>
      <c r="M2292" s="102" t="s">
        <v>6865</v>
      </c>
      <c r="N2292" s="103" t="s">
        <v>9860</v>
      </c>
      <c r="O2292" s="104" t="s">
        <v>9861</v>
      </c>
    </row>
    <row r="2293" s="105" customFormat="true" ht="30" hidden="false" customHeight="false" outlineLevel="0" collapsed="false">
      <c r="A2293" s="98" t="s">
        <v>9849</v>
      </c>
      <c r="B2293" s="99" t="s">
        <v>3378</v>
      </c>
      <c r="C2293" s="100" t="s">
        <v>16</v>
      </c>
      <c r="D2293" s="100" t="s">
        <v>9862</v>
      </c>
      <c r="E2293" s="106" t="s">
        <v>9863</v>
      </c>
      <c r="F2293" s="102" t="s">
        <v>340</v>
      </c>
      <c r="G2293" s="102" t="s">
        <v>856</v>
      </c>
      <c r="H2293" s="98" t="n">
        <v>4</v>
      </c>
      <c r="I2293" s="102" t="s">
        <v>167</v>
      </c>
      <c r="J2293" s="102" t="s">
        <v>185</v>
      </c>
      <c r="K2293" s="102" t="n">
        <v>0</v>
      </c>
      <c r="L2293" s="102" t="n">
        <v>2000</v>
      </c>
      <c r="M2293" s="102" t="s">
        <v>1118</v>
      </c>
      <c r="N2293" s="103" t="s">
        <v>9864</v>
      </c>
      <c r="O2293" s="104" t="s">
        <v>9865</v>
      </c>
    </row>
    <row r="2294" s="105" customFormat="true" ht="30" hidden="false" customHeight="false" outlineLevel="0" collapsed="false">
      <c r="A2294" s="98" t="s">
        <v>9849</v>
      </c>
      <c r="B2294" s="99" t="s">
        <v>3383</v>
      </c>
      <c r="C2294" s="100" t="s">
        <v>16</v>
      </c>
      <c r="D2294" s="100" t="s">
        <v>9866</v>
      </c>
      <c r="E2294" s="106" t="s">
        <v>9867</v>
      </c>
      <c r="F2294" s="102" t="s">
        <v>340</v>
      </c>
      <c r="G2294" s="102" t="s">
        <v>856</v>
      </c>
      <c r="H2294" s="98" t="n">
        <v>4</v>
      </c>
      <c r="I2294" s="102" t="s">
        <v>167</v>
      </c>
      <c r="J2294" s="102" t="s">
        <v>185</v>
      </c>
      <c r="K2294" s="102" t="n">
        <v>1400</v>
      </c>
      <c r="L2294" s="102" t="n">
        <v>600</v>
      </c>
      <c r="M2294" s="102" t="s">
        <v>140</v>
      </c>
      <c r="N2294" s="103" t="s">
        <v>9868</v>
      </c>
      <c r="O2294" s="104" t="s">
        <v>9869</v>
      </c>
    </row>
    <row r="2295" s="105" customFormat="true" ht="30" hidden="false" customHeight="false" outlineLevel="0" collapsed="false">
      <c r="A2295" s="98" t="s">
        <v>9849</v>
      </c>
      <c r="B2295" s="99" t="s">
        <v>3383</v>
      </c>
      <c r="C2295" s="100" t="s">
        <v>16</v>
      </c>
      <c r="D2295" s="100" t="s">
        <v>9870</v>
      </c>
      <c r="E2295" s="106" t="s">
        <v>9871</v>
      </c>
      <c r="F2295" s="102" t="s">
        <v>340</v>
      </c>
      <c r="G2295" s="102" t="s">
        <v>856</v>
      </c>
      <c r="H2295" s="98" t="n">
        <v>4</v>
      </c>
      <c r="I2295" s="102" t="s">
        <v>167</v>
      </c>
      <c r="J2295" s="102" t="s">
        <v>185</v>
      </c>
      <c r="K2295" s="102" t="n">
        <v>1300</v>
      </c>
      <c r="L2295" s="102" t="n">
        <v>1500</v>
      </c>
      <c r="M2295" s="102" t="s">
        <v>140</v>
      </c>
      <c r="N2295" s="103" t="s">
        <v>9872</v>
      </c>
      <c r="O2295" s="104" t="s">
        <v>9873</v>
      </c>
    </row>
    <row r="2296" s="105" customFormat="true" ht="30" hidden="false" customHeight="false" outlineLevel="0" collapsed="false">
      <c r="A2296" s="98" t="s">
        <v>9849</v>
      </c>
      <c r="B2296" s="99" t="s">
        <v>3388</v>
      </c>
      <c r="C2296" s="100" t="s">
        <v>16</v>
      </c>
      <c r="D2296" s="100" t="s">
        <v>9874</v>
      </c>
      <c r="E2296" s="106" t="s">
        <v>9875</v>
      </c>
      <c r="F2296" s="102" t="s">
        <v>340</v>
      </c>
      <c r="G2296" s="102" t="s">
        <v>856</v>
      </c>
      <c r="H2296" s="98" t="n">
        <v>4</v>
      </c>
      <c r="I2296" s="102" t="s">
        <v>167</v>
      </c>
      <c r="J2296" s="102" t="s">
        <v>185</v>
      </c>
      <c r="K2296" s="102" t="n">
        <v>1200</v>
      </c>
      <c r="L2296" s="102" t="n">
        <v>1200</v>
      </c>
      <c r="M2296" s="102" t="s">
        <v>140</v>
      </c>
      <c r="N2296" s="103" t="s">
        <v>9876</v>
      </c>
      <c r="O2296" s="104" t="s">
        <v>9877</v>
      </c>
    </row>
    <row r="2297" s="88" customFormat="true" ht="18" hidden="false" customHeight="false" outlineLevel="0" collapsed="false">
      <c r="A2297" s="79" t="s">
        <v>9849</v>
      </c>
      <c r="B2297" s="80" t="s">
        <v>5660</v>
      </c>
      <c r="C2297" s="81" t="s">
        <v>16</v>
      </c>
      <c r="D2297" s="81" t="s">
        <v>9878</v>
      </c>
      <c r="E2297" s="112" t="s">
        <v>9879</v>
      </c>
      <c r="F2297" s="83" t="s">
        <v>497</v>
      </c>
      <c r="G2297" s="83" t="s">
        <v>341</v>
      </c>
      <c r="H2297" s="79"/>
      <c r="I2297" s="83"/>
      <c r="J2297" s="83"/>
      <c r="K2297" s="83"/>
      <c r="L2297" s="83"/>
      <c r="M2297" s="83" t="s">
        <v>924</v>
      </c>
      <c r="N2297" s="86" t="s">
        <v>9880</v>
      </c>
      <c r="O2297" s="87" t="s">
        <v>9881</v>
      </c>
    </row>
    <row r="2298" s="88" customFormat="true" ht="30" hidden="false" customHeight="false" outlineLevel="0" collapsed="false">
      <c r="A2298" s="79" t="s">
        <v>9849</v>
      </c>
      <c r="B2298" s="80" t="s">
        <v>5665</v>
      </c>
      <c r="C2298" s="81" t="s">
        <v>16</v>
      </c>
      <c r="D2298" s="81" t="s">
        <v>9882</v>
      </c>
      <c r="E2298" s="112" t="s">
        <v>9883</v>
      </c>
      <c r="F2298" s="83" t="s">
        <v>497</v>
      </c>
      <c r="G2298" s="83" t="s">
        <v>498</v>
      </c>
      <c r="H2298" s="79"/>
      <c r="I2298" s="83"/>
      <c r="J2298" s="83"/>
      <c r="K2298" s="83"/>
      <c r="L2298" s="83"/>
      <c r="M2298" s="83" t="s">
        <v>499</v>
      </c>
      <c r="N2298" s="86" t="s">
        <v>9884</v>
      </c>
      <c r="O2298" s="87" t="s">
        <v>9885</v>
      </c>
    </row>
    <row r="2299" s="88" customFormat="true" ht="45" hidden="false" customHeight="false" outlineLevel="0" collapsed="false">
      <c r="A2299" s="79" t="s">
        <v>9849</v>
      </c>
      <c r="B2299" s="80" t="s">
        <v>5670</v>
      </c>
      <c r="C2299" s="81" t="s">
        <v>16</v>
      </c>
      <c r="D2299" s="81" t="s">
        <v>9886</v>
      </c>
      <c r="E2299" s="112" t="s">
        <v>9887</v>
      </c>
      <c r="F2299" s="83" t="s">
        <v>497</v>
      </c>
      <c r="G2299" s="83" t="s">
        <v>341</v>
      </c>
      <c r="H2299" s="79"/>
      <c r="I2299" s="83"/>
      <c r="J2299" s="83"/>
      <c r="K2299" s="83"/>
      <c r="L2299" s="83"/>
      <c r="M2299" s="83" t="s">
        <v>64</v>
      </c>
      <c r="N2299" s="86" t="s">
        <v>9888</v>
      </c>
      <c r="O2299" s="87" t="s">
        <v>9889</v>
      </c>
    </row>
    <row r="2300" s="88" customFormat="true" ht="30" hidden="false" customHeight="false" outlineLevel="0" collapsed="false">
      <c r="A2300" s="79" t="s">
        <v>9849</v>
      </c>
      <c r="B2300" s="80" t="s">
        <v>5675</v>
      </c>
      <c r="C2300" s="81" t="s">
        <v>16</v>
      </c>
      <c r="D2300" s="81" t="s">
        <v>9890</v>
      </c>
      <c r="E2300" s="112" t="s">
        <v>9891</v>
      </c>
      <c r="F2300" s="83" t="s">
        <v>497</v>
      </c>
      <c r="G2300" s="83" t="s">
        <v>498</v>
      </c>
      <c r="H2300" s="79"/>
      <c r="I2300" s="83"/>
      <c r="J2300" s="83"/>
      <c r="K2300" s="83"/>
      <c r="L2300" s="83"/>
      <c r="M2300" s="83" t="s">
        <v>553</v>
      </c>
      <c r="N2300" s="86" t="s">
        <v>9892</v>
      </c>
      <c r="O2300" s="87" t="s">
        <v>9893</v>
      </c>
    </row>
    <row r="2301" s="96" customFormat="true" ht="60" hidden="false" customHeight="false" outlineLevel="0" collapsed="false">
      <c r="A2301" s="89" t="s">
        <v>9849</v>
      </c>
      <c r="B2301" s="90" t="s">
        <v>5730</v>
      </c>
      <c r="C2301" s="91" t="s">
        <v>16</v>
      </c>
      <c r="D2301" s="91" t="s">
        <v>9894</v>
      </c>
      <c r="E2301" s="113" t="s">
        <v>9895</v>
      </c>
      <c r="F2301" s="93" t="s">
        <v>520</v>
      </c>
      <c r="G2301" s="93" t="s">
        <v>521</v>
      </c>
      <c r="H2301" s="89"/>
      <c r="I2301" s="93"/>
      <c r="J2301" s="93"/>
      <c r="K2301" s="93"/>
      <c r="L2301" s="93"/>
      <c r="M2301" s="93" t="s">
        <v>966</v>
      </c>
      <c r="N2301" s="94" t="s">
        <v>9896</v>
      </c>
      <c r="O2301" s="95" t="s">
        <v>9897</v>
      </c>
    </row>
    <row r="2302" s="105" customFormat="true" ht="45" hidden="false" customHeight="false" outlineLevel="0" collapsed="false">
      <c r="A2302" s="98" t="s">
        <v>289</v>
      </c>
      <c r="B2302" s="99" t="s">
        <v>3362</v>
      </c>
      <c r="C2302" s="100" t="s">
        <v>24</v>
      </c>
      <c r="D2302" s="100" t="s">
        <v>9898</v>
      </c>
      <c r="E2302" s="106" t="s">
        <v>9899</v>
      </c>
      <c r="F2302" s="102" t="s">
        <v>340</v>
      </c>
      <c r="G2302" s="102" t="s">
        <v>856</v>
      </c>
      <c r="H2302" s="98" t="n">
        <v>8</v>
      </c>
      <c r="I2302" s="102" t="s">
        <v>165</v>
      </c>
      <c r="J2302" s="102" t="s">
        <v>182</v>
      </c>
      <c r="K2302" s="102" t="n">
        <v>2800</v>
      </c>
      <c r="L2302" s="102" t="n">
        <v>2800</v>
      </c>
      <c r="M2302" s="102" t="s">
        <v>1118</v>
      </c>
      <c r="N2302" s="103" t="s">
        <v>9900</v>
      </c>
      <c r="O2302" s="104" t="s">
        <v>9877</v>
      </c>
    </row>
    <row r="2303" s="105" customFormat="true" ht="60" hidden="false" customHeight="false" outlineLevel="0" collapsed="false">
      <c r="A2303" s="98" t="s">
        <v>289</v>
      </c>
      <c r="B2303" s="99" t="s">
        <v>3368</v>
      </c>
      <c r="C2303" s="100" t="s">
        <v>16</v>
      </c>
      <c r="D2303" s="100" t="s">
        <v>9901</v>
      </c>
      <c r="E2303" s="106" t="s">
        <v>9902</v>
      </c>
      <c r="F2303" s="102" t="s">
        <v>340</v>
      </c>
      <c r="G2303" s="102" t="s">
        <v>856</v>
      </c>
      <c r="H2303" s="98" t="n">
        <v>7</v>
      </c>
      <c r="I2303" s="102" t="s">
        <v>162</v>
      </c>
      <c r="J2303" s="102" t="s">
        <v>182</v>
      </c>
      <c r="K2303" s="102" t="n">
        <v>1200</v>
      </c>
      <c r="L2303" s="102" t="n">
        <v>1000</v>
      </c>
      <c r="M2303" s="102" t="s">
        <v>64</v>
      </c>
      <c r="N2303" s="103" t="s">
        <v>9903</v>
      </c>
      <c r="O2303" s="104" t="s">
        <v>9877</v>
      </c>
    </row>
    <row r="2304" s="105" customFormat="true" ht="30" hidden="false" customHeight="false" outlineLevel="0" collapsed="false">
      <c r="A2304" s="98" t="s">
        <v>289</v>
      </c>
      <c r="B2304" s="99" t="s">
        <v>3373</v>
      </c>
      <c r="C2304" s="100" t="s">
        <v>16</v>
      </c>
      <c r="D2304" s="100" t="s">
        <v>9904</v>
      </c>
      <c r="E2304" s="106" t="s">
        <v>9905</v>
      </c>
      <c r="F2304" s="102" t="s">
        <v>340</v>
      </c>
      <c r="G2304" s="102" t="s">
        <v>856</v>
      </c>
      <c r="H2304" s="98" t="n">
        <v>4</v>
      </c>
      <c r="I2304" s="102" t="s">
        <v>165</v>
      </c>
      <c r="J2304" s="102" t="s">
        <v>183</v>
      </c>
      <c r="K2304" s="102" t="n">
        <v>1800</v>
      </c>
      <c r="L2304" s="102" t="n">
        <v>600</v>
      </c>
      <c r="M2304" s="102" t="s">
        <v>924</v>
      </c>
      <c r="N2304" s="103" t="s">
        <v>9906</v>
      </c>
      <c r="O2304" s="104" t="s">
        <v>9877</v>
      </c>
    </row>
    <row r="2305" s="105" customFormat="true" ht="45" hidden="false" customHeight="false" outlineLevel="0" collapsed="false">
      <c r="A2305" s="98" t="s">
        <v>289</v>
      </c>
      <c r="B2305" s="99" t="s">
        <v>3378</v>
      </c>
      <c r="C2305" s="100" t="s">
        <v>16</v>
      </c>
      <c r="D2305" s="100" t="s">
        <v>9907</v>
      </c>
      <c r="E2305" s="106" t="s">
        <v>9908</v>
      </c>
      <c r="F2305" s="102" t="s">
        <v>340</v>
      </c>
      <c r="G2305" s="102" t="s">
        <v>856</v>
      </c>
      <c r="H2305" s="98" t="n">
        <v>2</v>
      </c>
      <c r="I2305" s="102" t="s">
        <v>162</v>
      </c>
      <c r="J2305" s="102" t="s">
        <v>182</v>
      </c>
      <c r="K2305" s="102" t="n">
        <v>300</v>
      </c>
      <c r="L2305" s="102" t="n">
        <v>200</v>
      </c>
      <c r="M2305" s="102" t="s">
        <v>124</v>
      </c>
      <c r="N2305" s="103" t="s">
        <v>9909</v>
      </c>
      <c r="O2305" s="104" t="s">
        <v>9877</v>
      </c>
    </row>
    <row r="2306" s="88" customFormat="true" ht="18" hidden="false" customHeight="false" outlineLevel="0" collapsed="false">
      <c r="A2306" s="79" t="s">
        <v>9849</v>
      </c>
      <c r="B2306" s="80" t="s">
        <v>5670</v>
      </c>
      <c r="C2306" s="81" t="s">
        <v>16</v>
      </c>
      <c r="D2306" s="81" t="s">
        <v>9910</v>
      </c>
      <c r="E2306" s="112" t="s">
        <v>9911</v>
      </c>
      <c r="F2306" s="83" t="s">
        <v>497</v>
      </c>
      <c r="G2306" s="83" t="s">
        <v>341</v>
      </c>
      <c r="H2306" s="79"/>
      <c r="I2306" s="83"/>
      <c r="J2306" s="83"/>
      <c r="K2306" s="83"/>
      <c r="L2306" s="83"/>
      <c r="M2306" s="83" t="s">
        <v>82</v>
      </c>
      <c r="N2306" s="86" t="s">
        <v>9912</v>
      </c>
      <c r="O2306" s="87" t="s">
        <v>9889</v>
      </c>
    </row>
    <row r="2307" s="88" customFormat="true" ht="18" hidden="false" customHeight="false" outlineLevel="0" collapsed="false">
      <c r="A2307" s="79" t="s">
        <v>9849</v>
      </c>
      <c r="B2307" s="80" t="s">
        <v>5675</v>
      </c>
      <c r="C2307" s="81" t="s">
        <v>16</v>
      </c>
      <c r="D2307" s="81" t="s">
        <v>9913</v>
      </c>
      <c r="E2307" s="112" t="s">
        <v>9914</v>
      </c>
      <c r="F2307" s="83" t="s">
        <v>497</v>
      </c>
      <c r="G2307" s="83" t="s">
        <v>341</v>
      </c>
      <c r="H2307" s="79"/>
      <c r="I2307" s="83"/>
      <c r="J2307" s="83"/>
      <c r="K2307" s="83"/>
      <c r="L2307" s="83"/>
      <c r="M2307" s="83" t="s">
        <v>553</v>
      </c>
      <c r="N2307" s="86" t="s">
        <v>9915</v>
      </c>
      <c r="O2307" s="87" t="s">
        <v>9893</v>
      </c>
    </row>
    <row r="2308" s="96" customFormat="true" ht="30" hidden="false" customHeight="false" outlineLevel="0" collapsed="false">
      <c r="A2308" s="89" t="s">
        <v>9849</v>
      </c>
      <c r="B2308" s="90" t="s">
        <v>5735</v>
      </c>
      <c r="C2308" s="91" t="s">
        <v>16</v>
      </c>
      <c r="D2308" s="91" t="s">
        <v>9916</v>
      </c>
      <c r="E2308" s="113" t="s">
        <v>9917</v>
      </c>
      <c r="F2308" s="93" t="s">
        <v>520</v>
      </c>
      <c r="G2308" s="93" t="s">
        <v>341</v>
      </c>
      <c r="H2308" s="89"/>
      <c r="I2308" s="93"/>
      <c r="J2308" s="93"/>
      <c r="K2308" s="93"/>
      <c r="L2308" s="93"/>
      <c r="M2308" s="93" t="s">
        <v>589</v>
      </c>
      <c r="N2308" s="94" t="s">
        <v>9918</v>
      </c>
      <c r="O2308" s="95" t="s">
        <v>9897</v>
      </c>
    </row>
    <row r="2309" customFormat="false" ht="45" hidden="false" customHeight="false" outlineLevel="0" collapsed="false">
      <c r="D2309" s="58" t="s">
        <v>9919</v>
      </c>
    </row>
    <row r="2310" s="105" customFormat="true" ht="45" hidden="false" customHeight="false" outlineLevel="0" collapsed="false">
      <c r="A2310" s="98" t="s">
        <v>191</v>
      </c>
      <c r="B2310" s="99" t="s">
        <v>3362</v>
      </c>
      <c r="C2310" s="100" t="s">
        <v>22</v>
      </c>
      <c r="D2310" s="100" t="s">
        <v>9920</v>
      </c>
      <c r="E2310" s="106" t="s">
        <v>9921</v>
      </c>
      <c r="F2310" s="102" t="s">
        <v>340</v>
      </c>
      <c r="G2310" s="102" t="s">
        <v>856</v>
      </c>
      <c r="H2310" s="98" t="n">
        <v>4</v>
      </c>
      <c r="I2310" s="102" t="s">
        <v>164</v>
      </c>
      <c r="J2310" s="102" t="s">
        <v>180</v>
      </c>
      <c r="K2310" s="102" t="n">
        <v>1800</v>
      </c>
      <c r="L2310" s="102" t="n">
        <v>1300</v>
      </c>
      <c r="M2310" s="102" t="s">
        <v>66</v>
      </c>
      <c r="N2310" s="103" t="s">
        <v>9922</v>
      </c>
      <c r="O2310" s="104" t="s">
        <v>9923</v>
      </c>
    </row>
    <row r="2311" s="105" customFormat="true" ht="45" hidden="false" customHeight="false" outlineLevel="0" collapsed="false">
      <c r="A2311" s="98" t="s">
        <v>191</v>
      </c>
      <c r="B2311" s="99" t="s">
        <v>3368</v>
      </c>
      <c r="C2311" s="100" t="s">
        <v>22</v>
      </c>
      <c r="D2311" s="100" t="s">
        <v>9924</v>
      </c>
      <c r="E2311" s="106" t="s">
        <v>9925</v>
      </c>
      <c r="F2311" s="102" t="s">
        <v>340</v>
      </c>
      <c r="G2311" s="102" t="s">
        <v>856</v>
      </c>
      <c r="H2311" s="98" t="n">
        <v>6</v>
      </c>
      <c r="I2311" s="102" t="s">
        <v>166</v>
      </c>
      <c r="J2311" s="102" t="s">
        <v>186</v>
      </c>
      <c r="K2311" s="102" t="n">
        <v>2400</v>
      </c>
      <c r="L2311" s="102" t="n">
        <v>0</v>
      </c>
      <c r="M2311" s="102" t="s">
        <v>122</v>
      </c>
      <c r="N2311" s="103" t="s">
        <v>9926</v>
      </c>
      <c r="O2311" s="104" t="s">
        <v>9927</v>
      </c>
    </row>
    <row r="2312" s="105" customFormat="true" ht="30" hidden="false" customHeight="false" outlineLevel="0" collapsed="false">
      <c r="A2312" s="98" t="s">
        <v>191</v>
      </c>
      <c r="B2312" s="99" t="s">
        <v>3373</v>
      </c>
      <c r="C2312" s="100" t="s">
        <v>22</v>
      </c>
      <c r="D2312" s="100" t="s">
        <v>9928</v>
      </c>
      <c r="E2312" s="106" t="s">
        <v>9929</v>
      </c>
      <c r="F2312" s="102" t="s">
        <v>340</v>
      </c>
      <c r="G2312" s="102" t="s">
        <v>856</v>
      </c>
      <c r="H2312" s="98" t="n">
        <v>5</v>
      </c>
      <c r="I2312" s="102" t="s">
        <v>165</v>
      </c>
      <c r="J2312" s="102" t="s">
        <v>187</v>
      </c>
      <c r="K2312" s="102" t="n">
        <v>2000</v>
      </c>
      <c r="L2312" s="102" t="n">
        <v>1500</v>
      </c>
      <c r="M2312" s="102" t="s">
        <v>62</v>
      </c>
      <c r="N2312" s="103" t="s">
        <v>9930</v>
      </c>
      <c r="O2312" s="104" t="s">
        <v>9931</v>
      </c>
    </row>
    <row r="2313" s="105" customFormat="true" ht="45" hidden="false" customHeight="false" outlineLevel="0" collapsed="false">
      <c r="A2313" s="98" t="s">
        <v>9932</v>
      </c>
      <c r="B2313" s="99" t="s">
        <v>3362</v>
      </c>
      <c r="C2313" s="100" t="s">
        <v>24</v>
      </c>
      <c r="D2313" s="100" t="s">
        <v>9933</v>
      </c>
      <c r="E2313" s="106" t="s">
        <v>9934</v>
      </c>
      <c r="F2313" s="102" t="s">
        <v>340</v>
      </c>
      <c r="G2313" s="102" t="s">
        <v>856</v>
      </c>
      <c r="H2313" s="98" t="n">
        <v>5</v>
      </c>
      <c r="I2313" s="102" t="s">
        <v>165</v>
      </c>
      <c r="J2313" s="102" t="s">
        <v>185</v>
      </c>
      <c r="K2313" s="102" t="n">
        <v>0</v>
      </c>
      <c r="L2313" s="102" t="n">
        <v>0</v>
      </c>
      <c r="M2313" s="102" t="s">
        <v>1118</v>
      </c>
      <c r="N2313" s="103" t="s">
        <v>9935</v>
      </c>
      <c r="O2313" s="104" t="s">
        <v>9936</v>
      </c>
    </row>
    <row r="2314" s="66" customFormat="true" ht="18" hidden="false" customHeight="false" outlineLevel="0" collapsed="false">
      <c r="A2314" s="59" t="s">
        <v>9932</v>
      </c>
      <c r="B2314" s="60" t="s">
        <v>5635</v>
      </c>
      <c r="C2314" s="61" t="s">
        <v>16</v>
      </c>
      <c r="D2314" s="61" t="s">
        <v>9937</v>
      </c>
      <c r="E2314" s="108" t="s">
        <v>9938</v>
      </c>
      <c r="F2314" s="63" t="s">
        <v>340</v>
      </c>
      <c r="G2314" s="63" t="s">
        <v>341</v>
      </c>
      <c r="H2314" s="59" t="n">
        <v>2</v>
      </c>
      <c r="I2314" s="63" t="s">
        <v>163</v>
      </c>
      <c r="J2314" s="63" t="s">
        <v>169</v>
      </c>
      <c r="K2314" s="63" t="n">
        <v>700</v>
      </c>
      <c r="L2314" s="63" t="n">
        <v>600</v>
      </c>
      <c r="M2314" s="63"/>
      <c r="N2314" s="64" t="s">
        <v>9939</v>
      </c>
      <c r="O2314" s="68" t="s">
        <v>9940</v>
      </c>
    </row>
    <row r="2315" s="88" customFormat="true" ht="18" hidden="false" customHeight="false" outlineLevel="0" collapsed="false">
      <c r="A2315" s="80" t="s">
        <v>9941</v>
      </c>
      <c r="B2315" s="80" t="s">
        <v>3362</v>
      </c>
      <c r="C2315" s="81" t="s">
        <v>24</v>
      </c>
      <c r="D2315" s="81" t="s">
        <v>9942</v>
      </c>
      <c r="E2315" s="112" t="s">
        <v>9943</v>
      </c>
      <c r="F2315" s="83" t="s">
        <v>497</v>
      </c>
      <c r="G2315" s="83" t="s">
        <v>341</v>
      </c>
      <c r="H2315" s="79"/>
      <c r="I2315" s="83"/>
      <c r="J2315" s="83"/>
      <c r="K2315" s="83"/>
      <c r="L2315" s="83"/>
      <c r="M2315" s="83" t="s">
        <v>924</v>
      </c>
      <c r="N2315" s="86" t="s">
        <v>9944</v>
      </c>
      <c r="O2315" s="87" t="s">
        <v>9945</v>
      </c>
    </row>
    <row r="2316" s="66" customFormat="true" ht="27" hidden="false" customHeight="false" outlineLevel="0" collapsed="false">
      <c r="A2316" s="59" t="s">
        <v>9941</v>
      </c>
      <c r="B2316" s="60" t="s">
        <v>3368</v>
      </c>
      <c r="C2316" s="61" t="s">
        <v>16</v>
      </c>
      <c r="D2316" s="61" t="s">
        <v>9946</v>
      </c>
      <c r="E2316" s="108" t="s">
        <v>9947</v>
      </c>
      <c r="F2316" s="63" t="s">
        <v>340</v>
      </c>
      <c r="G2316" s="63" t="s">
        <v>341</v>
      </c>
      <c r="H2316" s="59" t="n">
        <v>2</v>
      </c>
      <c r="I2316" s="63" t="s">
        <v>165</v>
      </c>
      <c r="J2316" s="63" t="s">
        <v>183</v>
      </c>
      <c r="K2316" s="63" t="n">
        <v>800</v>
      </c>
      <c r="L2316" s="63" t="n">
        <v>500</v>
      </c>
      <c r="M2316" s="63"/>
      <c r="N2316" s="64" t="s">
        <v>9948</v>
      </c>
      <c r="O2316" s="68" t="s">
        <v>9949</v>
      </c>
    </row>
    <row r="2317" s="88" customFormat="true" ht="60" hidden="false" customHeight="false" outlineLevel="0" collapsed="false">
      <c r="A2317" s="80" t="s">
        <v>9950</v>
      </c>
      <c r="B2317" s="80" t="s">
        <v>3362</v>
      </c>
      <c r="C2317" s="81" t="s">
        <v>24</v>
      </c>
      <c r="D2317" s="81" t="s">
        <v>9951</v>
      </c>
      <c r="E2317" s="112" t="s">
        <v>9952</v>
      </c>
      <c r="F2317" s="83" t="s">
        <v>497</v>
      </c>
      <c r="G2317" s="83" t="s">
        <v>341</v>
      </c>
      <c r="H2317" s="79"/>
      <c r="I2317" s="83"/>
      <c r="J2317" s="83"/>
      <c r="K2317" s="83"/>
      <c r="L2317" s="83"/>
      <c r="M2317" s="83" t="s">
        <v>499</v>
      </c>
      <c r="N2317" s="86" t="s">
        <v>9953</v>
      </c>
      <c r="O2317" s="87" t="s">
        <v>9954</v>
      </c>
    </row>
    <row r="2318" s="66" customFormat="true" ht="18" hidden="false" customHeight="false" outlineLevel="0" collapsed="false">
      <c r="A2318" s="59" t="s">
        <v>9950</v>
      </c>
      <c r="B2318" s="60" t="s">
        <v>5635</v>
      </c>
      <c r="C2318" s="61" t="s">
        <v>16</v>
      </c>
      <c r="D2318" s="61" t="s">
        <v>9955</v>
      </c>
      <c r="E2318" s="108" t="s">
        <v>9956</v>
      </c>
      <c r="F2318" s="63" t="s">
        <v>340</v>
      </c>
      <c r="G2318" s="63" t="s">
        <v>341</v>
      </c>
      <c r="H2318" s="59" t="n">
        <v>4</v>
      </c>
      <c r="I2318" s="63" t="s">
        <v>163</v>
      </c>
      <c r="J2318" s="63" t="s">
        <v>182</v>
      </c>
      <c r="K2318" s="63" t="n">
        <v>1100</v>
      </c>
      <c r="L2318" s="63" t="n">
        <v>1200</v>
      </c>
      <c r="M2318" s="63"/>
      <c r="N2318" s="64" t="s">
        <v>9957</v>
      </c>
      <c r="O2318" s="68" t="s">
        <v>9958</v>
      </c>
    </row>
    <row r="2319" s="105" customFormat="true" ht="60" hidden="false" customHeight="false" outlineLevel="0" collapsed="false">
      <c r="A2319" s="98" t="s">
        <v>9959</v>
      </c>
      <c r="B2319" s="99" t="s">
        <v>3362</v>
      </c>
      <c r="C2319" s="100" t="s">
        <v>26</v>
      </c>
      <c r="D2319" s="100" t="s">
        <v>9960</v>
      </c>
      <c r="E2319" s="106" t="s">
        <v>9961</v>
      </c>
      <c r="F2319" s="102" t="s">
        <v>340</v>
      </c>
      <c r="G2319" s="102" t="s">
        <v>856</v>
      </c>
      <c r="H2319" s="98" t="n">
        <v>6</v>
      </c>
      <c r="I2319" s="102" t="s">
        <v>166</v>
      </c>
      <c r="J2319" s="102" t="s">
        <v>187</v>
      </c>
      <c r="K2319" s="102" t="n">
        <v>1550</v>
      </c>
      <c r="L2319" s="102" t="n">
        <v>2500</v>
      </c>
      <c r="M2319" s="102" t="s">
        <v>78</v>
      </c>
      <c r="N2319" s="103" t="s">
        <v>9962</v>
      </c>
      <c r="O2319" s="104" t="s">
        <v>9963</v>
      </c>
    </row>
    <row r="2320" s="105" customFormat="true" ht="45" hidden="false" customHeight="false" outlineLevel="0" collapsed="false">
      <c r="A2320" s="98" t="s">
        <v>9959</v>
      </c>
      <c r="B2320" s="99" t="s">
        <v>3368</v>
      </c>
      <c r="C2320" s="100" t="s">
        <v>26</v>
      </c>
      <c r="D2320" s="100" t="s">
        <v>9964</v>
      </c>
      <c r="E2320" s="106" t="s">
        <v>9965</v>
      </c>
      <c r="F2320" s="102" t="s">
        <v>340</v>
      </c>
      <c r="G2320" s="102" t="s">
        <v>856</v>
      </c>
      <c r="H2320" s="98" t="n">
        <v>4</v>
      </c>
      <c r="I2320" s="102" t="s">
        <v>165</v>
      </c>
      <c r="J2320" s="102" t="s">
        <v>187</v>
      </c>
      <c r="K2320" s="102" t="n">
        <v>1600</v>
      </c>
      <c r="L2320" s="102" t="n">
        <v>1000</v>
      </c>
      <c r="M2320" s="102" t="s">
        <v>118</v>
      </c>
      <c r="N2320" s="103" t="s">
        <v>9966</v>
      </c>
      <c r="O2320" s="104" t="s">
        <v>9967</v>
      </c>
    </row>
    <row r="2321" s="105" customFormat="true" ht="45" hidden="false" customHeight="false" outlineLevel="0" collapsed="false">
      <c r="A2321" s="98" t="s">
        <v>9959</v>
      </c>
      <c r="B2321" s="99" t="s">
        <v>3373</v>
      </c>
      <c r="C2321" s="100" t="s">
        <v>26</v>
      </c>
      <c r="D2321" s="100" t="s">
        <v>9968</v>
      </c>
      <c r="E2321" s="106" t="s">
        <v>9969</v>
      </c>
      <c r="F2321" s="102" t="s">
        <v>340</v>
      </c>
      <c r="G2321" s="102" t="s">
        <v>856</v>
      </c>
      <c r="H2321" s="98" t="n">
        <v>4</v>
      </c>
      <c r="I2321" s="102" t="s">
        <v>162</v>
      </c>
      <c r="J2321" s="102" t="s">
        <v>187</v>
      </c>
      <c r="K2321" s="102" t="n">
        <v>1200</v>
      </c>
      <c r="L2321" s="102" t="n">
        <v>1900</v>
      </c>
      <c r="M2321" s="102" t="s">
        <v>499</v>
      </c>
      <c r="N2321" s="103" t="s">
        <v>9970</v>
      </c>
      <c r="O2321" s="104" t="s">
        <v>9971</v>
      </c>
    </row>
    <row r="2322" s="105" customFormat="true" ht="30" hidden="false" customHeight="false" outlineLevel="0" collapsed="false">
      <c r="A2322" s="98" t="s">
        <v>9959</v>
      </c>
      <c r="B2322" s="99" t="s">
        <v>3378</v>
      </c>
      <c r="C2322" s="100" t="s">
        <v>26</v>
      </c>
      <c r="D2322" s="100" t="s">
        <v>9972</v>
      </c>
      <c r="E2322" s="106" t="s">
        <v>9973</v>
      </c>
      <c r="F2322" s="102" t="s">
        <v>340</v>
      </c>
      <c r="G2322" s="102" t="s">
        <v>856</v>
      </c>
      <c r="H2322" s="98" t="n">
        <v>7</v>
      </c>
      <c r="I2322" s="102" t="s">
        <v>166</v>
      </c>
      <c r="J2322" s="102" t="s">
        <v>187</v>
      </c>
      <c r="K2322" s="102" t="n">
        <v>2300</v>
      </c>
      <c r="L2322" s="102" t="n">
        <v>1200</v>
      </c>
      <c r="M2322" s="102" t="s">
        <v>2823</v>
      </c>
      <c r="N2322" s="103" t="s">
        <v>9974</v>
      </c>
      <c r="O2322" s="104" t="s">
        <v>9975</v>
      </c>
    </row>
    <row r="2323" s="105" customFormat="true" ht="75" hidden="false" customHeight="false" outlineLevel="0" collapsed="false">
      <c r="A2323" s="98" t="s">
        <v>9959</v>
      </c>
      <c r="B2323" s="99" t="s">
        <v>3383</v>
      </c>
      <c r="C2323" s="100" t="s">
        <v>26</v>
      </c>
      <c r="D2323" s="100" t="s">
        <v>9976</v>
      </c>
      <c r="E2323" s="106" t="s">
        <v>9977</v>
      </c>
      <c r="F2323" s="102" t="s">
        <v>340</v>
      </c>
      <c r="G2323" s="102" t="s">
        <v>856</v>
      </c>
      <c r="H2323" s="98" t="n">
        <v>7</v>
      </c>
      <c r="I2323" s="102" t="s">
        <v>167</v>
      </c>
      <c r="J2323" s="102" t="s">
        <v>179</v>
      </c>
      <c r="K2323" s="102" t="n">
        <v>2200</v>
      </c>
      <c r="L2323" s="102" t="n">
        <v>2400</v>
      </c>
      <c r="M2323" s="102" t="s">
        <v>1118</v>
      </c>
      <c r="N2323" s="103" t="s">
        <v>9978</v>
      </c>
      <c r="O2323" s="104" t="s">
        <v>9979</v>
      </c>
    </row>
    <row r="2324" s="105" customFormat="true" ht="30" hidden="false" customHeight="false" outlineLevel="0" collapsed="false">
      <c r="A2324" s="98" t="s">
        <v>9959</v>
      </c>
      <c r="B2324" s="99" t="s">
        <v>3388</v>
      </c>
      <c r="C2324" s="100" t="s">
        <v>26</v>
      </c>
      <c r="D2324" s="100" t="s">
        <v>9980</v>
      </c>
      <c r="E2324" s="106" t="s">
        <v>9981</v>
      </c>
      <c r="F2324" s="102" t="s">
        <v>340</v>
      </c>
      <c r="G2324" s="102" t="s">
        <v>856</v>
      </c>
      <c r="H2324" s="98" t="n">
        <v>4</v>
      </c>
      <c r="I2324" s="102" t="s">
        <v>167</v>
      </c>
      <c r="J2324" s="102" t="s">
        <v>187</v>
      </c>
      <c r="K2324" s="102" t="n">
        <v>1400</v>
      </c>
      <c r="L2324" s="102" t="n">
        <v>1200</v>
      </c>
      <c r="M2324" s="102" t="s">
        <v>78</v>
      </c>
      <c r="N2324" s="103" t="s">
        <v>9982</v>
      </c>
      <c r="O2324" s="104" t="s">
        <v>9983</v>
      </c>
    </row>
    <row r="2325" s="105" customFormat="true" ht="30" hidden="false" customHeight="false" outlineLevel="0" collapsed="false">
      <c r="A2325" s="98" t="s">
        <v>9984</v>
      </c>
      <c r="B2325" s="99" t="s">
        <v>3362</v>
      </c>
      <c r="C2325" s="100" t="s">
        <v>26</v>
      </c>
      <c r="D2325" s="100" t="s">
        <v>9985</v>
      </c>
      <c r="E2325" s="106" t="s">
        <v>9986</v>
      </c>
      <c r="F2325" s="102" t="s">
        <v>340</v>
      </c>
      <c r="G2325" s="102" t="s">
        <v>856</v>
      </c>
      <c r="H2325" s="98" t="n">
        <v>8</v>
      </c>
      <c r="I2325" s="102" t="s">
        <v>165</v>
      </c>
      <c r="J2325" s="102" t="s">
        <v>187</v>
      </c>
      <c r="K2325" s="102" t="n">
        <v>2800</v>
      </c>
      <c r="L2325" s="102" t="n">
        <v>1400</v>
      </c>
      <c r="M2325" s="102" t="s">
        <v>553</v>
      </c>
      <c r="N2325" s="103" t="s">
        <v>9987</v>
      </c>
      <c r="O2325" s="104" t="s">
        <v>9988</v>
      </c>
    </row>
    <row r="2326" s="105" customFormat="true" ht="75" hidden="false" customHeight="false" outlineLevel="0" collapsed="false">
      <c r="A2326" s="98" t="s">
        <v>9984</v>
      </c>
      <c r="B2326" s="99" t="s">
        <v>3368</v>
      </c>
      <c r="C2326" s="100" t="s">
        <v>26</v>
      </c>
      <c r="D2326" s="100" t="s">
        <v>9989</v>
      </c>
      <c r="E2326" s="106" t="s">
        <v>9990</v>
      </c>
      <c r="F2326" s="102" t="s">
        <v>340</v>
      </c>
      <c r="G2326" s="102" t="s">
        <v>856</v>
      </c>
      <c r="H2326" s="98" t="n">
        <v>4</v>
      </c>
      <c r="I2326" s="102" t="s">
        <v>166</v>
      </c>
      <c r="J2326" s="102" t="s">
        <v>173</v>
      </c>
      <c r="K2326" s="102" t="n">
        <v>1800</v>
      </c>
      <c r="L2326" s="102" t="n">
        <v>1900</v>
      </c>
      <c r="M2326" s="102" t="s">
        <v>152</v>
      </c>
      <c r="N2326" s="103" t="s">
        <v>9991</v>
      </c>
      <c r="O2326" s="104" t="s">
        <v>9992</v>
      </c>
    </row>
    <row r="2327" s="66" customFormat="true" ht="27" hidden="false" customHeight="false" outlineLevel="0" collapsed="false">
      <c r="A2327" s="59" t="s">
        <v>9984</v>
      </c>
      <c r="B2327" s="60" t="s">
        <v>3373</v>
      </c>
      <c r="C2327" s="61" t="s">
        <v>26</v>
      </c>
      <c r="D2327" s="61" t="s">
        <v>9993</v>
      </c>
      <c r="E2327" s="108" t="s">
        <v>9994</v>
      </c>
      <c r="F2327" s="63" t="s">
        <v>340</v>
      </c>
      <c r="G2327" s="63" t="s">
        <v>341</v>
      </c>
      <c r="H2327" s="59" t="n">
        <v>4</v>
      </c>
      <c r="I2327" s="63" t="s">
        <v>166</v>
      </c>
      <c r="J2327" s="63" t="s">
        <v>173</v>
      </c>
      <c r="K2327" s="63" t="n">
        <v>1900</v>
      </c>
      <c r="L2327" s="63" t="n">
        <v>1200</v>
      </c>
      <c r="M2327" s="63"/>
      <c r="N2327" s="64" t="s">
        <v>9995</v>
      </c>
      <c r="O2327" s="68" t="s">
        <v>9996</v>
      </c>
    </row>
    <row r="2328" s="105" customFormat="true" ht="30" hidden="false" customHeight="false" outlineLevel="0" collapsed="false">
      <c r="A2328" s="98" t="s">
        <v>9984</v>
      </c>
      <c r="B2328" s="99" t="s">
        <v>3378</v>
      </c>
      <c r="C2328" s="100" t="s">
        <v>26</v>
      </c>
      <c r="D2328" s="100" t="s">
        <v>9997</v>
      </c>
      <c r="E2328" s="106" t="s">
        <v>3841</v>
      </c>
      <c r="F2328" s="102" t="s">
        <v>340</v>
      </c>
      <c r="G2328" s="102" t="s">
        <v>856</v>
      </c>
      <c r="H2328" s="98" t="n">
        <v>6</v>
      </c>
      <c r="I2328" s="102" t="s">
        <v>166</v>
      </c>
      <c r="J2328" s="102" t="s">
        <v>184</v>
      </c>
      <c r="K2328" s="102" t="n">
        <v>2000</v>
      </c>
      <c r="L2328" s="102" t="n">
        <v>1700</v>
      </c>
      <c r="M2328" s="102" t="s">
        <v>499</v>
      </c>
      <c r="N2328" s="103" t="s">
        <v>9998</v>
      </c>
      <c r="O2328" s="104" t="s">
        <v>9999</v>
      </c>
    </row>
    <row r="2329" s="105" customFormat="true" ht="60" hidden="false" customHeight="false" outlineLevel="0" collapsed="false">
      <c r="A2329" s="98" t="s">
        <v>9984</v>
      </c>
      <c r="B2329" s="99" t="s">
        <v>3383</v>
      </c>
      <c r="C2329" s="100" t="s">
        <v>26</v>
      </c>
      <c r="D2329" s="100" t="s">
        <v>10000</v>
      </c>
      <c r="E2329" s="106" t="s">
        <v>10001</v>
      </c>
      <c r="F2329" s="102" t="s">
        <v>340</v>
      </c>
      <c r="G2329" s="102" t="s">
        <v>856</v>
      </c>
      <c r="H2329" s="98" t="n">
        <v>4</v>
      </c>
      <c r="I2329" s="102" t="s">
        <v>165</v>
      </c>
      <c r="J2329" s="102" t="s">
        <v>187</v>
      </c>
      <c r="K2329" s="102" t="n">
        <v>1500</v>
      </c>
      <c r="L2329" s="102" t="n">
        <v>1300</v>
      </c>
      <c r="M2329" s="102" t="s">
        <v>971</v>
      </c>
      <c r="N2329" s="103" t="s">
        <v>10002</v>
      </c>
      <c r="O2329" s="104" t="s">
        <v>10003</v>
      </c>
    </row>
    <row r="2330" s="105" customFormat="true" ht="18" hidden="false" customHeight="false" outlineLevel="0" collapsed="false">
      <c r="A2330" s="98" t="s">
        <v>9984</v>
      </c>
      <c r="B2330" s="99" t="s">
        <v>3388</v>
      </c>
      <c r="C2330" s="100" t="s">
        <v>26</v>
      </c>
      <c r="D2330" s="100" t="s">
        <v>10004</v>
      </c>
      <c r="E2330" s="106" t="s">
        <v>10005</v>
      </c>
      <c r="F2330" s="102" t="s">
        <v>340</v>
      </c>
      <c r="G2330" s="102" t="s">
        <v>856</v>
      </c>
      <c r="H2330" s="98" t="n">
        <v>4</v>
      </c>
      <c r="I2330" s="102" t="s">
        <v>167</v>
      </c>
      <c r="J2330" s="102" t="s">
        <v>173</v>
      </c>
      <c r="K2330" s="102" t="n">
        <v>2000</v>
      </c>
      <c r="L2330" s="102" t="n">
        <v>1600</v>
      </c>
      <c r="M2330" s="102" t="s">
        <v>84</v>
      </c>
      <c r="N2330" s="103" t="s">
        <v>10006</v>
      </c>
      <c r="O2330" s="104" t="s">
        <v>10007</v>
      </c>
    </row>
    <row r="2331" s="105" customFormat="true" ht="30" hidden="false" customHeight="false" outlineLevel="0" collapsed="false">
      <c r="A2331" s="98" t="s">
        <v>201</v>
      </c>
      <c r="B2331" s="99" t="s">
        <v>3362</v>
      </c>
      <c r="C2331" s="100" t="s">
        <v>22</v>
      </c>
      <c r="D2331" s="100" t="s">
        <v>10008</v>
      </c>
      <c r="E2331" s="106" t="s">
        <v>10009</v>
      </c>
      <c r="F2331" s="102" t="s">
        <v>340</v>
      </c>
      <c r="G2331" s="102" t="s">
        <v>856</v>
      </c>
      <c r="H2331" s="98" t="n">
        <v>7</v>
      </c>
      <c r="I2331" s="102" t="s">
        <v>165</v>
      </c>
      <c r="J2331" s="102" t="s">
        <v>185</v>
      </c>
      <c r="K2331" s="102" t="n">
        <v>2500</v>
      </c>
      <c r="L2331" s="102" t="n">
        <v>2000</v>
      </c>
      <c r="M2331" s="102" t="s">
        <v>1118</v>
      </c>
      <c r="N2331" s="103" t="s">
        <v>10010</v>
      </c>
      <c r="O2331" s="104" t="s">
        <v>10011</v>
      </c>
    </row>
    <row r="2332" s="105" customFormat="true" ht="30" hidden="false" customHeight="false" outlineLevel="0" collapsed="false">
      <c r="A2332" s="98" t="s">
        <v>201</v>
      </c>
      <c r="B2332" s="99" t="s">
        <v>3368</v>
      </c>
      <c r="C2332" s="100" t="s">
        <v>22</v>
      </c>
      <c r="D2332" s="100" t="s">
        <v>10012</v>
      </c>
      <c r="E2332" s="106" t="s">
        <v>10013</v>
      </c>
      <c r="F2332" s="102" t="s">
        <v>340</v>
      </c>
      <c r="G2332" s="102" t="s">
        <v>856</v>
      </c>
      <c r="H2332" s="98" t="n">
        <v>4</v>
      </c>
      <c r="I2332" s="102" t="s">
        <v>167</v>
      </c>
      <c r="J2332" s="102" t="s">
        <v>187</v>
      </c>
      <c r="K2332" s="102" t="n">
        <v>1700</v>
      </c>
      <c r="L2332" s="102" t="n">
        <v>1600</v>
      </c>
      <c r="M2332" s="102" t="s">
        <v>126</v>
      </c>
      <c r="N2332" s="103" t="s">
        <v>10014</v>
      </c>
      <c r="O2332" s="8" t="s">
        <v>10015</v>
      </c>
    </row>
    <row r="2333" s="105" customFormat="true" ht="18" hidden="false" customHeight="false" outlineLevel="0" collapsed="false">
      <c r="A2333" s="98" t="s">
        <v>201</v>
      </c>
      <c r="B2333" s="99" t="s">
        <v>3373</v>
      </c>
      <c r="C2333" s="100" t="s">
        <v>22</v>
      </c>
      <c r="D2333" s="100" t="s">
        <v>10016</v>
      </c>
      <c r="E2333" s="106" t="s">
        <v>10017</v>
      </c>
      <c r="F2333" s="102" t="s">
        <v>340</v>
      </c>
      <c r="G2333" s="102" t="s">
        <v>856</v>
      </c>
      <c r="H2333" s="98" t="n">
        <v>6</v>
      </c>
      <c r="I2333" s="102" t="s">
        <v>162</v>
      </c>
      <c r="J2333" s="102" t="s">
        <v>181</v>
      </c>
      <c r="K2333" s="102" t="n">
        <v>1700</v>
      </c>
      <c r="L2333" s="102" t="n">
        <v>1900</v>
      </c>
      <c r="M2333" s="102" t="s">
        <v>2443</v>
      </c>
      <c r="N2333" s="103" t="s">
        <v>10018</v>
      </c>
      <c r="O2333" s="104" t="s">
        <v>10019</v>
      </c>
    </row>
    <row r="2334" s="66" customFormat="true" ht="18" hidden="false" customHeight="false" outlineLevel="0" collapsed="false">
      <c r="A2334" s="59" t="s">
        <v>205</v>
      </c>
      <c r="B2334" s="60" t="s">
        <v>2029</v>
      </c>
      <c r="C2334" s="61" t="s">
        <v>26</v>
      </c>
      <c r="D2334" s="61" t="s">
        <v>10020</v>
      </c>
      <c r="E2334" s="108" t="s">
        <v>10021</v>
      </c>
      <c r="F2334" s="63" t="s">
        <v>340</v>
      </c>
      <c r="G2334" s="63" t="s">
        <v>341</v>
      </c>
      <c r="H2334" s="59" t="n">
        <v>7</v>
      </c>
      <c r="I2334" s="63" t="s">
        <v>165</v>
      </c>
      <c r="J2334" s="63" t="s">
        <v>182</v>
      </c>
      <c r="K2334" s="63" t="n">
        <v>2500</v>
      </c>
      <c r="L2334" s="63" t="n">
        <v>2300</v>
      </c>
      <c r="M2334" s="63"/>
      <c r="N2334" s="64" t="s">
        <v>10022</v>
      </c>
      <c r="O2334" s="68" t="s">
        <v>10023</v>
      </c>
    </row>
    <row r="2335" s="96" customFormat="true" ht="45" hidden="false" customHeight="false" outlineLevel="0" collapsed="false">
      <c r="A2335" s="89" t="s">
        <v>205</v>
      </c>
      <c r="B2335" s="90" t="s">
        <v>2034</v>
      </c>
      <c r="C2335" s="91" t="s">
        <v>26</v>
      </c>
      <c r="D2335" s="91" t="s">
        <v>10024</v>
      </c>
      <c r="E2335" s="113" t="s">
        <v>10025</v>
      </c>
      <c r="F2335" s="93" t="s">
        <v>520</v>
      </c>
      <c r="G2335" s="93" t="s">
        <v>341</v>
      </c>
      <c r="H2335" s="89"/>
      <c r="I2335" s="93"/>
      <c r="J2335" s="93"/>
      <c r="K2335" s="93"/>
      <c r="L2335" s="93"/>
      <c r="M2335" s="93" t="s">
        <v>553</v>
      </c>
      <c r="N2335" s="94" t="s">
        <v>10026</v>
      </c>
      <c r="O2335" s="95" t="s">
        <v>10027</v>
      </c>
    </row>
    <row r="2336" s="88" customFormat="true" ht="18" hidden="false" customHeight="false" outlineLevel="0" collapsed="false">
      <c r="A2336" s="79" t="s">
        <v>205</v>
      </c>
      <c r="B2336" s="80" t="s">
        <v>2039</v>
      </c>
      <c r="C2336" s="81" t="s">
        <v>26</v>
      </c>
      <c r="D2336" s="81" t="s">
        <v>10028</v>
      </c>
      <c r="E2336" s="112" t="s">
        <v>10029</v>
      </c>
      <c r="F2336" s="83" t="s">
        <v>497</v>
      </c>
      <c r="G2336" s="83" t="s">
        <v>498</v>
      </c>
      <c r="H2336" s="79"/>
      <c r="I2336" s="83"/>
      <c r="J2336" s="83"/>
      <c r="K2336" s="83"/>
      <c r="L2336" s="83"/>
      <c r="M2336" s="83" t="s">
        <v>499</v>
      </c>
      <c r="N2336" s="86" t="s">
        <v>10030</v>
      </c>
      <c r="O2336" s="87" t="s">
        <v>10031</v>
      </c>
    </row>
    <row r="2337" s="105" customFormat="true" ht="30" hidden="false" customHeight="false" outlineLevel="0" collapsed="false">
      <c r="A2337" s="98" t="s">
        <v>10032</v>
      </c>
      <c r="B2337" s="99" t="s">
        <v>2014</v>
      </c>
      <c r="C2337" s="100" t="s">
        <v>22</v>
      </c>
      <c r="D2337" s="100" t="s">
        <v>10033</v>
      </c>
      <c r="E2337" s="106" t="s">
        <v>10034</v>
      </c>
      <c r="F2337" s="102" t="s">
        <v>340</v>
      </c>
      <c r="G2337" s="102" t="s">
        <v>856</v>
      </c>
      <c r="H2337" s="98" t="n">
        <v>6</v>
      </c>
      <c r="I2337" s="102" t="s">
        <v>167</v>
      </c>
      <c r="J2337" s="102" t="s">
        <v>185</v>
      </c>
      <c r="K2337" s="102" t="n">
        <v>2200</v>
      </c>
      <c r="L2337" s="102" t="n">
        <v>2000</v>
      </c>
      <c r="M2337" s="102" t="s">
        <v>1118</v>
      </c>
      <c r="N2337" s="103" t="s">
        <v>10035</v>
      </c>
      <c r="O2337" s="104" t="s">
        <v>10036</v>
      </c>
    </row>
    <row r="2338" s="88" customFormat="true" ht="30" hidden="false" customHeight="false" outlineLevel="0" collapsed="false">
      <c r="A2338" s="79" t="s">
        <v>10037</v>
      </c>
      <c r="B2338" s="80" t="s">
        <v>3362</v>
      </c>
      <c r="C2338" s="81" t="s">
        <v>22</v>
      </c>
      <c r="D2338" s="81" t="s">
        <v>10038</v>
      </c>
      <c r="E2338" s="112" t="s">
        <v>10039</v>
      </c>
      <c r="F2338" s="83" t="s">
        <v>497</v>
      </c>
      <c r="G2338" s="83" t="s">
        <v>341</v>
      </c>
      <c r="H2338" s="79"/>
      <c r="I2338" s="83"/>
      <c r="J2338" s="83"/>
      <c r="K2338" s="83"/>
      <c r="L2338" s="83"/>
      <c r="M2338" s="83" t="s">
        <v>64</v>
      </c>
      <c r="N2338" s="86" t="s">
        <v>10040</v>
      </c>
      <c r="O2338" s="87" t="s">
        <v>10041</v>
      </c>
    </row>
    <row r="2339" s="105" customFormat="true" ht="90" hidden="false" customHeight="false" outlineLevel="0" collapsed="false">
      <c r="A2339" s="98" t="s">
        <v>10042</v>
      </c>
      <c r="B2339" s="99" t="s">
        <v>3362</v>
      </c>
      <c r="C2339" s="100" t="s">
        <v>22</v>
      </c>
      <c r="D2339" s="100" t="s">
        <v>10043</v>
      </c>
      <c r="E2339" s="106" t="s">
        <v>10044</v>
      </c>
      <c r="F2339" s="102" t="s">
        <v>340</v>
      </c>
      <c r="G2339" s="102" t="s">
        <v>5595</v>
      </c>
      <c r="H2339" s="98" t="n">
        <v>4</v>
      </c>
      <c r="I2339" s="102" t="s">
        <v>167</v>
      </c>
      <c r="J2339" s="102" t="s">
        <v>184</v>
      </c>
      <c r="K2339" s="102" t="n">
        <v>1900</v>
      </c>
      <c r="L2339" s="102" t="n">
        <v>900</v>
      </c>
      <c r="M2339" s="102" t="s">
        <v>933</v>
      </c>
      <c r="N2339" s="103" t="s">
        <v>10045</v>
      </c>
      <c r="O2339" s="104" t="s">
        <v>10046</v>
      </c>
    </row>
    <row r="2340" s="105" customFormat="true" ht="90" hidden="false" customHeight="false" outlineLevel="0" collapsed="false">
      <c r="A2340" s="98" t="s">
        <v>10047</v>
      </c>
      <c r="B2340" s="99" t="s">
        <v>3362</v>
      </c>
      <c r="C2340" s="100" t="s">
        <v>22</v>
      </c>
      <c r="D2340" s="100" t="s">
        <v>10048</v>
      </c>
      <c r="E2340" s="106" t="s">
        <v>10049</v>
      </c>
      <c r="F2340" s="102" t="s">
        <v>340</v>
      </c>
      <c r="G2340" s="102" t="s">
        <v>5595</v>
      </c>
      <c r="H2340" s="98" t="n">
        <v>4</v>
      </c>
      <c r="I2340" s="102" t="s">
        <v>167</v>
      </c>
      <c r="J2340" s="102" t="s">
        <v>187</v>
      </c>
      <c r="K2340" s="102" t="n">
        <v>2300</v>
      </c>
      <c r="L2340" s="102" t="n">
        <v>0</v>
      </c>
      <c r="M2340" s="102" t="s">
        <v>84</v>
      </c>
      <c r="N2340" s="103" t="s">
        <v>10050</v>
      </c>
      <c r="O2340" s="104" t="s">
        <v>10051</v>
      </c>
    </row>
    <row r="2341" s="88" customFormat="true" ht="18" hidden="false" customHeight="false" outlineLevel="0" collapsed="false">
      <c r="A2341" s="79" t="s">
        <v>10052</v>
      </c>
      <c r="B2341" s="80" t="s">
        <v>3362</v>
      </c>
      <c r="C2341" s="81" t="s">
        <v>22</v>
      </c>
      <c r="D2341" s="81" t="s">
        <v>10053</v>
      </c>
      <c r="E2341" s="112" t="s">
        <v>10054</v>
      </c>
      <c r="F2341" s="83" t="s">
        <v>497</v>
      </c>
      <c r="G2341" s="83" t="s">
        <v>341</v>
      </c>
      <c r="H2341" s="79"/>
      <c r="I2341" s="83"/>
      <c r="J2341" s="83"/>
      <c r="K2341" s="83"/>
      <c r="L2341" s="83"/>
      <c r="M2341" s="83" t="s">
        <v>553</v>
      </c>
      <c r="N2341" s="86" t="s">
        <v>10055</v>
      </c>
      <c r="O2341" s="87" t="s">
        <v>10056</v>
      </c>
    </row>
    <row r="2342" s="76" customFormat="true" ht="90" hidden="false" customHeight="false" outlineLevel="0" collapsed="false">
      <c r="A2342" s="69" t="s">
        <v>209</v>
      </c>
      <c r="B2342" s="70" t="s">
        <v>2014</v>
      </c>
      <c r="C2342" s="71" t="s">
        <v>26</v>
      </c>
      <c r="D2342" s="71" t="s">
        <v>4262</v>
      </c>
      <c r="E2342" s="110" t="s">
        <v>4263</v>
      </c>
      <c r="F2342" s="73" t="s">
        <v>340</v>
      </c>
      <c r="G2342" s="73" t="s">
        <v>396</v>
      </c>
      <c r="H2342" s="69" t="n">
        <v>8</v>
      </c>
      <c r="I2342" s="73" t="s">
        <v>166</v>
      </c>
      <c r="J2342" s="73" t="s">
        <v>184</v>
      </c>
      <c r="K2342" s="73" t="n">
        <v>2900</v>
      </c>
      <c r="L2342" s="73" t="n">
        <v>2400</v>
      </c>
      <c r="M2342" s="73" t="s">
        <v>1118</v>
      </c>
      <c r="N2342" s="74" t="s">
        <v>10057</v>
      </c>
      <c r="O2342" s="75" t="s">
        <v>10058</v>
      </c>
    </row>
    <row r="2343" s="105" customFormat="true" ht="60" hidden="false" customHeight="false" outlineLevel="0" collapsed="false">
      <c r="A2343" s="98" t="s">
        <v>211</v>
      </c>
      <c r="B2343" s="99" t="s">
        <v>2019</v>
      </c>
      <c r="C2343" s="100" t="s">
        <v>26</v>
      </c>
      <c r="D2343" s="100" t="s">
        <v>10059</v>
      </c>
      <c r="E2343" s="106" t="s">
        <v>10060</v>
      </c>
      <c r="F2343" s="102" t="s">
        <v>340</v>
      </c>
      <c r="G2343" s="102" t="s">
        <v>856</v>
      </c>
      <c r="H2343" s="98" t="n">
        <v>9</v>
      </c>
      <c r="I2343" s="102" t="s">
        <v>166</v>
      </c>
      <c r="J2343" s="102" t="s">
        <v>184</v>
      </c>
      <c r="K2343" s="102" t="n">
        <v>2800</v>
      </c>
      <c r="L2343" s="102" t="n">
        <v>3200</v>
      </c>
      <c r="M2343" s="102" t="s">
        <v>140</v>
      </c>
      <c r="N2343" s="103" t="s">
        <v>10061</v>
      </c>
      <c r="O2343" s="104" t="s">
        <v>10062</v>
      </c>
    </row>
    <row r="2344" s="96" customFormat="true" ht="30" hidden="false" customHeight="false" outlineLevel="0" collapsed="false">
      <c r="A2344" s="89" t="s">
        <v>211</v>
      </c>
      <c r="B2344" s="90" t="s">
        <v>2024</v>
      </c>
      <c r="C2344" s="91" t="s">
        <v>26</v>
      </c>
      <c r="D2344" s="91" t="s">
        <v>10063</v>
      </c>
      <c r="E2344" s="113" t="s">
        <v>10064</v>
      </c>
      <c r="F2344" s="93" t="s">
        <v>520</v>
      </c>
      <c r="G2344" s="93" t="s">
        <v>341</v>
      </c>
      <c r="H2344" s="89"/>
      <c r="I2344" s="93"/>
      <c r="J2344" s="93"/>
      <c r="K2344" s="93"/>
      <c r="L2344" s="93"/>
      <c r="M2344" s="93" t="s">
        <v>553</v>
      </c>
      <c r="N2344" s="94" t="s">
        <v>10065</v>
      </c>
      <c r="O2344" s="95" t="s">
        <v>10066</v>
      </c>
    </row>
    <row r="2345" s="88" customFormat="true" ht="30" hidden="false" customHeight="false" outlineLevel="0" collapsed="false">
      <c r="A2345" s="79" t="s">
        <v>211</v>
      </c>
      <c r="B2345" s="80" t="s">
        <v>3362</v>
      </c>
      <c r="C2345" s="81" t="s">
        <v>22</v>
      </c>
      <c r="D2345" s="81" t="s">
        <v>10067</v>
      </c>
      <c r="E2345" s="112" t="s">
        <v>10068</v>
      </c>
      <c r="F2345" s="83" t="s">
        <v>497</v>
      </c>
      <c r="G2345" s="83" t="s">
        <v>341</v>
      </c>
      <c r="H2345" s="79"/>
      <c r="I2345" s="83"/>
      <c r="J2345" s="83"/>
      <c r="K2345" s="83"/>
      <c r="L2345" s="83"/>
      <c r="M2345" s="83" t="s">
        <v>1627</v>
      </c>
      <c r="N2345" s="86" t="s">
        <v>10069</v>
      </c>
      <c r="O2345" s="87" t="s">
        <v>10070</v>
      </c>
    </row>
    <row r="2346" s="66" customFormat="true" ht="18" hidden="false" customHeight="false" outlineLevel="0" collapsed="false">
      <c r="A2346" s="59" t="s">
        <v>213</v>
      </c>
      <c r="B2346" s="60" t="s">
        <v>2014</v>
      </c>
      <c r="C2346" s="61" t="s">
        <v>26</v>
      </c>
      <c r="D2346" s="61" t="s">
        <v>10071</v>
      </c>
      <c r="E2346" s="108" t="s">
        <v>10072</v>
      </c>
      <c r="F2346" s="63" t="s">
        <v>340</v>
      </c>
      <c r="G2346" s="63" t="s">
        <v>341</v>
      </c>
      <c r="H2346" s="59" t="n">
        <v>4</v>
      </c>
      <c r="I2346" s="63" t="s">
        <v>167</v>
      </c>
      <c r="J2346" s="63" t="s">
        <v>178</v>
      </c>
      <c r="K2346" s="63" t="n">
        <v>1400</v>
      </c>
      <c r="L2346" s="63" t="n">
        <v>1700</v>
      </c>
      <c r="M2346" s="63"/>
      <c r="N2346" s="64" t="s">
        <v>10073</v>
      </c>
      <c r="O2346" s="68" t="s">
        <v>10074</v>
      </c>
    </row>
    <row r="2347" s="66" customFormat="true" ht="18" hidden="false" customHeight="false" outlineLevel="0" collapsed="false">
      <c r="A2347" s="59" t="s">
        <v>213</v>
      </c>
      <c r="B2347" s="60" t="s">
        <v>2019</v>
      </c>
      <c r="C2347" s="61" t="s">
        <v>26</v>
      </c>
      <c r="D2347" s="61" t="s">
        <v>10075</v>
      </c>
      <c r="E2347" s="108" t="s">
        <v>10076</v>
      </c>
      <c r="F2347" s="63" t="s">
        <v>340</v>
      </c>
      <c r="G2347" s="63" t="s">
        <v>341</v>
      </c>
      <c r="H2347" s="59" t="n">
        <v>4</v>
      </c>
      <c r="I2347" s="63" t="s">
        <v>167</v>
      </c>
      <c r="J2347" s="63" t="s">
        <v>178</v>
      </c>
      <c r="K2347" s="63" t="n">
        <v>1700</v>
      </c>
      <c r="L2347" s="63" t="n">
        <v>1600</v>
      </c>
      <c r="M2347" s="63"/>
      <c r="N2347" s="64" t="s">
        <v>10073</v>
      </c>
      <c r="O2347" s="68" t="s">
        <v>10077</v>
      </c>
    </row>
    <row r="2348" s="66" customFormat="true" ht="18" hidden="false" customHeight="false" outlineLevel="0" collapsed="false">
      <c r="A2348" s="59" t="s">
        <v>213</v>
      </c>
      <c r="B2348" s="60" t="s">
        <v>2024</v>
      </c>
      <c r="C2348" s="61" t="s">
        <v>26</v>
      </c>
      <c r="D2348" s="61" t="s">
        <v>10078</v>
      </c>
      <c r="E2348" s="108" t="s">
        <v>10079</v>
      </c>
      <c r="F2348" s="63" t="s">
        <v>340</v>
      </c>
      <c r="G2348" s="63" t="s">
        <v>341</v>
      </c>
      <c r="H2348" s="59" t="n">
        <v>4</v>
      </c>
      <c r="I2348" s="63" t="s">
        <v>167</v>
      </c>
      <c r="J2348" s="63" t="s">
        <v>178</v>
      </c>
      <c r="K2348" s="63" t="n">
        <v>1500</v>
      </c>
      <c r="L2348" s="63" t="n">
        <v>1800</v>
      </c>
      <c r="M2348" s="63"/>
      <c r="N2348" s="64" t="s">
        <v>10073</v>
      </c>
      <c r="O2348" s="68" t="s">
        <v>10080</v>
      </c>
    </row>
    <row r="2349" s="88" customFormat="true" ht="45" hidden="false" customHeight="false" outlineLevel="0" collapsed="false">
      <c r="A2349" s="79" t="s">
        <v>219</v>
      </c>
      <c r="B2349" s="80" t="s">
        <v>2014</v>
      </c>
      <c r="C2349" s="81" t="s">
        <v>26</v>
      </c>
      <c r="D2349" s="81" t="s">
        <v>10081</v>
      </c>
      <c r="E2349" s="112" t="s">
        <v>10082</v>
      </c>
      <c r="F2349" s="83" t="s">
        <v>520</v>
      </c>
      <c r="G2349" s="83" t="s">
        <v>341</v>
      </c>
      <c r="H2349" s="79"/>
      <c r="I2349" s="83"/>
      <c r="J2349" s="83"/>
      <c r="K2349" s="83"/>
      <c r="L2349" s="83"/>
      <c r="M2349" s="83" t="s">
        <v>100</v>
      </c>
      <c r="N2349" s="86" t="s">
        <v>10083</v>
      </c>
      <c r="O2349" s="87" t="s">
        <v>10084</v>
      </c>
    </row>
    <row r="2350" s="88" customFormat="true" ht="45" hidden="false" customHeight="false" outlineLevel="0" collapsed="false">
      <c r="A2350" s="79" t="s">
        <v>219</v>
      </c>
      <c r="B2350" s="80" t="s">
        <v>2019</v>
      </c>
      <c r="C2350" s="81" t="s">
        <v>26</v>
      </c>
      <c r="D2350" s="81" t="s">
        <v>10085</v>
      </c>
      <c r="E2350" s="112" t="s">
        <v>10086</v>
      </c>
      <c r="F2350" s="83" t="s">
        <v>497</v>
      </c>
      <c r="G2350" s="83" t="s">
        <v>1656</v>
      </c>
      <c r="H2350" s="79"/>
      <c r="I2350" s="83"/>
      <c r="J2350" s="83"/>
      <c r="K2350" s="83"/>
      <c r="L2350" s="83"/>
      <c r="M2350" s="83" t="s">
        <v>499</v>
      </c>
      <c r="N2350" s="86" t="s">
        <v>10087</v>
      </c>
      <c r="O2350" s="87" t="s">
        <v>10088</v>
      </c>
    </row>
    <row r="2351" s="96" customFormat="true" ht="45" hidden="false" customHeight="false" outlineLevel="0" collapsed="false">
      <c r="A2351" s="89" t="s">
        <v>219</v>
      </c>
      <c r="B2351" s="90" t="s">
        <v>2024</v>
      </c>
      <c r="C2351" s="91" t="s">
        <v>26</v>
      </c>
      <c r="D2351" s="91" t="s">
        <v>10089</v>
      </c>
      <c r="E2351" s="113" t="s">
        <v>10090</v>
      </c>
      <c r="F2351" s="93" t="s">
        <v>520</v>
      </c>
      <c r="G2351" s="93" t="s">
        <v>341</v>
      </c>
      <c r="H2351" s="89"/>
      <c r="I2351" s="93"/>
      <c r="J2351" s="93"/>
      <c r="K2351" s="93"/>
      <c r="L2351" s="93"/>
      <c r="M2351" s="93" t="s">
        <v>971</v>
      </c>
      <c r="N2351" s="94" t="s">
        <v>10091</v>
      </c>
      <c r="O2351" s="95" t="s">
        <v>10092</v>
      </c>
    </row>
    <row r="2352" s="105" customFormat="true" ht="30" hidden="false" customHeight="false" outlineLevel="0" collapsed="false">
      <c r="A2352" s="98" t="s">
        <v>229</v>
      </c>
      <c r="B2352" s="99" t="s">
        <v>2014</v>
      </c>
      <c r="C2352" s="100" t="s">
        <v>26</v>
      </c>
      <c r="D2352" s="100" t="s">
        <v>10093</v>
      </c>
      <c r="E2352" s="106" t="s">
        <v>10094</v>
      </c>
      <c r="F2352" s="102" t="s">
        <v>340</v>
      </c>
      <c r="G2352" s="102" t="s">
        <v>867</v>
      </c>
      <c r="H2352" s="98" t="n">
        <v>8</v>
      </c>
      <c r="I2352" s="102" t="s">
        <v>166</v>
      </c>
      <c r="J2352" s="102" t="s">
        <v>182</v>
      </c>
      <c r="K2352" s="102" t="n">
        <v>2800</v>
      </c>
      <c r="L2352" s="102" t="n">
        <v>2400</v>
      </c>
      <c r="M2352" s="102"/>
      <c r="N2352" s="103" t="s">
        <v>10095</v>
      </c>
      <c r="O2352" s="104" t="s">
        <v>10096</v>
      </c>
    </row>
    <row r="2353" s="105" customFormat="true" ht="30" hidden="false" customHeight="false" outlineLevel="0" collapsed="false">
      <c r="A2353" s="98" t="s">
        <v>229</v>
      </c>
      <c r="B2353" s="99" t="s">
        <v>2019</v>
      </c>
      <c r="C2353" s="100" t="s">
        <v>26</v>
      </c>
      <c r="D2353" s="100" t="s">
        <v>10097</v>
      </c>
      <c r="E2353" s="106" t="s">
        <v>10098</v>
      </c>
      <c r="F2353" s="102" t="s">
        <v>340</v>
      </c>
      <c r="G2353" s="102" t="s">
        <v>856</v>
      </c>
      <c r="H2353" s="98" t="n">
        <v>7</v>
      </c>
      <c r="I2353" s="102" t="s">
        <v>163</v>
      </c>
      <c r="J2353" s="102" t="s">
        <v>182</v>
      </c>
      <c r="K2353" s="102" t="n">
        <v>2000</v>
      </c>
      <c r="L2353" s="102" t="n">
        <v>2500</v>
      </c>
      <c r="M2353" s="102" t="s">
        <v>1118</v>
      </c>
      <c r="N2353" s="103" t="s">
        <v>10099</v>
      </c>
      <c r="O2353" s="104" t="s">
        <v>10100</v>
      </c>
    </row>
    <row r="2354" s="96" customFormat="true" ht="60" hidden="false" customHeight="false" outlineLevel="0" collapsed="false">
      <c r="A2354" s="89" t="s">
        <v>229</v>
      </c>
      <c r="B2354" s="90" t="s">
        <v>2024</v>
      </c>
      <c r="C2354" s="91" t="s">
        <v>26</v>
      </c>
      <c r="D2354" s="91" t="s">
        <v>10101</v>
      </c>
      <c r="E2354" s="113" t="s">
        <v>10102</v>
      </c>
      <c r="F2354" s="93" t="s">
        <v>520</v>
      </c>
      <c r="G2354" s="93" t="s">
        <v>341</v>
      </c>
      <c r="H2354" s="89"/>
      <c r="I2354" s="93"/>
      <c r="J2354" s="93"/>
      <c r="K2354" s="93"/>
      <c r="L2354" s="93"/>
      <c r="M2354" s="93" t="s">
        <v>971</v>
      </c>
      <c r="N2354" s="94" t="s">
        <v>10103</v>
      </c>
      <c r="O2354" s="95" t="s">
        <v>10104</v>
      </c>
    </row>
    <row r="2355" s="105" customFormat="true" ht="30" hidden="false" customHeight="false" outlineLevel="0" collapsed="false">
      <c r="A2355" s="98" t="s">
        <v>10105</v>
      </c>
      <c r="B2355" s="99" t="s">
        <v>3362</v>
      </c>
      <c r="C2355" s="100" t="s">
        <v>22</v>
      </c>
      <c r="D2355" s="100" t="s">
        <v>10106</v>
      </c>
      <c r="E2355" s="106" t="s">
        <v>10107</v>
      </c>
      <c r="F2355" s="102" t="s">
        <v>340</v>
      </c>
      <c r="G2355" s="102" t="s">
        <v>856</v>
      </c>
      <c r="H2355" s="98" t="n">
        <v>4</v>
      </c>
      <c r="I2355" s="102" t="s">
        <v>165</v>
      </c>
      <c r="J2355" s="102" t="s">
        <v>173</v>
      </c>
      <c r="K2355" s="102" t="n">
        <v>1300</v>
      </c>
      <c r="L2355" s="102" t="n">
        <v>1300</v>
      </c>
      <c r="M2355" s="102" t="s">
        <v>499</v>
      </c>
      <c r="N2355" s="103" t="s">
        <v>10108</v>
      </c>
      <c r="O2355" s="104" t="s">
        <v>10109</v>
      </c>
    </row>
    <row r="2356" s="105" customFormat="true" ht="45" hidden="false" customHeight="false" outlineLevel="0" collapsed="false">
      <c r="A2356" s="98" t="s">
        <v>10105</v>
      </c>
      <c r="B2356" s="99" t="s">
        <v>3368</v>
      </c>
      <c r="C2356" s="100" t="s">
        <v>22</v>
      </c>
      <c r="D2356" s="100" t="s">
        <v>10110</v>
      </c>
      <c r="E2356" s="106" t="s">
        <v>10111</v>
      </c>
      <c r="F2356" s="102" t="s">
        <v>340</v>
      </c>
      <c r="G2356" s="102" t="s">
        <v>856</v>
      </c>
      <c r="H2356" s="98" t="n">
        <v>4</v>
      </c>
      <c r="I2356" s="102" t="s">
        <v>167</v>
      </c>
      <c r="J2356" s="102" t="s">
        <v>173</v>
      </c>
      <c r="K2356" s="102" t="n">
        <v>1700</v>
      </c>
      <c r="L2356" s="102" t="n">
        <v>0</v>
      </c>
      <c r="M2356" s="102" t="s">
        <v>152</v>
      </c>
      <c r="N2356" s="103" t="s">
        <v>10112</v>
      </c>
      <c r="O2356" s="104" t="s">
        <v>10113</v>
      </c>
    </row>
    <row r="2357" s="105" customFormat="true" ht="60" hidden="false" customHeight="false" outlineLevel="0" collapsed="false">
      <c r="A2357" s="98" t="s">
        <v>10105</v>
      </c>
      <c r="B2357" s="99" t="s">
        <v>3373</v>
      </c>
      <c r="C2357" s="100" t="s">
        <v>22</v>
      </c>
      <c r="D2357" s="100" t="s">
        <v>10114</v>
      </c>
      <c r="E2357" s="106" t="s">
        <v>10115</v>
      </c>
      <c r="F2357" s="102" t="s">
        <v>340</v>
      </c>
      <c r="G2357" s="102" t="s">
        <v>856</v>
      </c>
      <c r="H2357" s="98" t="n">
        <v>4</v>
      </c>
      <c r="I2357" s="102" t="s">
        <v>165</v>
      </c>
      <c r="J2357" s="102" t="s">
        <v>173</v>
      </c>
      <c r="K2357" s="102" t="n">
        <v>700</v>
      </c>
      <c r="L2357" s="102" t="n">
        <v>2000</v>
      </c>
      <c r="M2357" s="102" t="s">
        <v>2177</v>
      </c>
      <c r="N2357" s="103" t="s">
        <v>10116</v>
      </c>
      <c r="O2357" s="104" t="s">
        <v>10117</v>
      </c>
    </row>
    <row r="2358" s="105" customFormat="true" ht="45" hidden="false" customHeight="false" outlineLevel="0" collapsed="false">
      <c r="A2358" s="98" t="s">
        <v>10118</v>
      </c>
      <c r="B2358" s="99" t="s">
        <v>3362</v>
      </c>
      <c r="C2358" s="100" t="s">
        <v>22</v>
      </c>
      <c r="D2358" s="100" t="s">
        <v>9719</v>
      </c>
      <c r="E2358" s="106" t="s">
        <v>9720</v>
      </c>
      <c r="F2358" s="102" t="s">
        <v>340</v>
      </c>
      <c r="G2358" s="102" t="s">
        <v>856</v>
      </c>
      <c r="H2358" s="98" t="n">
        <v>5</v>
      </c>
      <c r="I2358" s="102" t="s">
        <v>166</v>
      </c>
      <c r="J2358" s="102" t="s">
        <v>187</v>
      </c>
      <c r="K2358" s="102" t="n">
        <v>1600</v>
      </c>
      <c r="L2358" s="102" t="n">
        <v>1800</v>
      </c>
      <c r="M2358" s="102" t="s">
        <v>124</v>
      </c>
      <c r="N2358" s="103" t="s">
        <v>10119</v>
      </c>
      <c r="O2358" s="131" t="s">
        <v>10120</v>
      </c>
    </row>
    <row r="2359" s="96" customFormat="true" ht="45" hidden="false" customHeight="false" outlineLevel="0" collapsed="false">
      <c r="A2359" s="89" t="s">
        <v>10121</v>
      </c>
      <c r="B2359" s="90" t="s">
        <v>3373</v>
      </c>
      <c r="C2359" s="91" t="s">
        <v>22</v>
      </c>
      <c r="D2359" s="91" t="s">
        <v>10122</v>
      </c>
      <c r="E2359" s="113" t="s">
        <v>10123</v>
      </c>
      <c r="F2359" s="93" t="s">
        <v>520</v>
      </c>
      <c r="G2359" s="93" t="s">
        <v>341</v>
      </c>
      <c r="H2359" s="89"/>
      <c r="I2359" s="93"/>
      <c r="J2359" s="93"/>
      <c r="K2359" s="93"/>
      <c r="L2359" s="93"/>
      <c r="M2359" s="93" t="s">
        <v>2177</v>
      </c>
      <c r="N2359" s="94" t="s">
        <v>10124</v>
      </c>
      <c r="O2359" s="95" t="s">
        <v>10125</v>
      </c>
    </row>
    <row r="2360" s="66" customFormat="true" ht="18" hidden="false" customHeight="false" outlineLevel="0" collapsed="false">
      <c r="A2360" s="59" t="s">
        <v>10126</v>
      </c>
      <c r="B2360" s="60" t="s">
        <v>3362</v>
      </c>
      <c r="C2360" s="61" t="s">
        <v>16</v>
      </c>
      <c r="D2360" s="61" t="s">
        <v>10127</v>
      </c>
      <c r="E2360" s="108" t="s">
        <v>10128</v>
      </c>
      <c r="F2360" s="63" t="s">
        <v>340</v>
      </c>
      <c r="G2360" s="63" t="s">
        <v>341</v>
      </c>
      <c r="H2360" s="59" t="n">
        <v>4</v>
      </c>
      <c r="I2360" s="63" t="s">
        <v>166</v>
      </c>
      <c r="J2360" s="63" t="s">
        <v>186</v>
      </c>
      <c r="K2360" s="63" t="n">
        <v>1400</v>
      </c>
      <c r="L2360" s="63" t="n">
        <v>1200</v>
      </c>
      <c r="M2360" s="63"/>
      <c r="N2360" s="64" t="s">
        <v>10129</v>
      </c>
      <c r="O2360" s="68" t="s">
        <v>10130</v>
      </c>
    </row>
    <row r="2361" s="105" customFormat="true" ht="18" hidden="false" customHeight="false" outlineLevel="0" collapsed="false">
      <c r="A2361" s="98" t="s">
        <v>10131</v>
      </c>
      <c r="B2361" s="99" t="s">
        <v>3368</v>
      </c>
      <c r="C2361" s="100" t="s">
        <v>22</v>
      </c>
      <c r="D2361" s="100" t="s">
        <v>10132</v>
      </c>
      <c r="E2361" s="106" t="s">
        <v>10133</v>
      </c>
      <c r="F2361" s="102" t="s">
        <v>340</v>
      </c>
      <c r="G2361" s="102" t="s">
        <v>635</v>
      </c>
      <c r="H2361" s="98" t="n">
        <v>3</v>
      </c>
      <c r="I2361" s="102" t="s">
        <v>166</v>
      </c>
      <c r="J2361" s="102" t="s">
        <v>187</v>
      </c>
      <c r="K2361" s="102" t="n">
        <v>650</v>
      </c>
      <c r="L2361" s="102" t="n">
        <v>900</v>
      </c>
      <c r="M2361" s="102" t="s">
        <v>589</v>
      </c>
      <c r="N2361" s="103" t="s">
        <v>10134</v>
      </c>
      <c r="O2361" s="104" t="s">
        <v>10135</v>
      </c>
    </row>
    <row r="2362" s="105" customFormat="true" ht="60.75" hidden="false" customHeight="false" outlineLevel="0" collapsed="false">
      <c r="A2362" s="98" t="s">
        <v>241</v>
      </c>
      <c r="B2362" s="99" t="s">
        <v>3373</v>
      </c>
      <c r="C2362" s="100" t="s">
        <v>24</v>
      </c>
      <c r="D2362" s="100" t="s">
        <v>10136</v>
      </c>
      <c r="E2362" s="106" t="s">
        <v>10137</v>
      </c>
      <c r="F2362" s="102" t="s">
        <v>340</v>
      </c>
      <c r="G2362" s="102" t="s">
        <v>856</v>
      </c>
      <c r="H2362" s="98" t="n">
        <v>6</v>
      </c>
      <c r="I2362" s="102" t="s">
        <v>166</v>
      </c>
      <c r="J2362" s="102" t="s">
        <v>186</v>
      </c>
      <c r="K2362" s="102" t="n">
        <v>2200</v>
      </c>
      <c r="L2362" s="102" t="n">
        <v>2500</v>
      </c>
      <c r="M2362" s="102" t="s">
        <v>971</v>
      </c>
      <c r="N2362" s="114" t="s">
        <v>10138</v>
      </c>
      <c r="O2362" s="104" t="s">
        <v>10139</v>
      </c>
    </row>
    <row r="2363" s="76" customFormat="true" ht="18" hidden="false" customHeight="false" outlineLevel="0" collapsed="false">
      <c r="A2363" s="69" t="s">
        <v>241</v>
      </c>
      <c r="B2363" s="70" t="s">
        <v>3383</v>
      </c>
      <c r="C2363" s="71" t="s">
        <v>24</v>
      </c>
      <c r="D2363" s="71" t="s">
        <v>10140</v>
      </c>
      <c r="E2363" s="110" t="s">
        <v>10141</v>
      </c>
      <c r="F2363" s="73" t="s">
        <v>340</v>
      </c>
      <c r="G2363" s="73" t="s">
        <v>396</v>
      </c>
      <c r="H2363" s="69" t="n">
        <v>12</v>
      </c>
      <c r="I2363" s="73" t="s">
        <v>165</v>
      </c>
      <c r="J2363" s="73" t="s">
        <v>182</v>
      </c>
      <c r="K2363" s="73" t="n">
        <v>4500</v>
      </c>
      <c r="L2363" s="73" t="n">
        <v>3800</v>
      </c>
      <c r="M2363" s="73"/>
      <c r="N2363" s="74" t="s">
        <v>10142</v>
      </c>
      <c r="O2363" s="75" t="s">
        <v>10143</v>
      </c>
    </row>
    <row r="2364" s="88" customFormat="true" ht="45" hidden="false" customHeight="false" outlineLevel="0" collapsed="false">
      <c r="A2364" s="79" t="s">
        <v>10144</v>
      </c>
      <c r="B2364" s="80" t="s">
        <v>3393</v>
      </c>
      <c r="C2364" s="81" t="s">
        <v>24</v>
      </c>
      <c r="D2364" s="81" t="s">
        <v>10145</v>
      </c>
      <c r="E2364" s="112" t="s">
        <v>10146</v>
      </c>
      <c r="F2364" s="83" t="s">
        <v>497</v>
      </c>
      <c r="G2364" s="83" t="s">
        <v>341</v>
      </c>
      <c r="H2364" s="79"/>
      <c r="I2364" s="83"/>
      <c r="J2364" s="83"/>
      <c r="K2364" s="83"/>
      <c r="L2364" s="83"/>
      <c r="M2364" s="83" t="s">
        <v>104</v>
      </c>
      <c r="N2364" s="86" t="s">
        <v>10147</v>
      </c>
      <c r="O2364" s="87" t="s">
        <v>10148</v>
      </c>
    </row>
    <row r="2365" s="88" customFormat="true" ht="45" hidden="false" customHeight="false" outlineLevel="0" collapsed="false">
      <c r="A2365" s="79" t="s">
        <v>10144</v>
      </c>
      <c r="B2365" s="80" t="s">
        <v>3388</v>
      </c>
      <c r="C2365" s="81" t="s">
        <v>24</v>
      </c>
      <c r="D2365" s="81" t="s">
        <v>10149</v>
      </c>
      <c r="E2365" s="112" t="s">
        <v>10150</v>
      </c>
      <c r="F2365" s="83" t="s">
        <v>497</v>
      </c>
      <c r="G2365" s="83" t="s">
        <v>1656</v>
      </c>
      <c r="H2365" s="79"/>
      <c r="I2365" s="83"/>
      <c r="J2365" s="83"/>
      <c r="K2365" s="83"/>
      <c r="L2365" s="83"/>
      <c r="M2365" s="83" t="s">
        <v>499</v>
      </c>
      <c r="N2365" s="86" t="s">
        <v>10151</v>
      </c>
      <c r="O2365" s="87" t="s">
        <v>10152</v>
      </c>
    </row>
    <row r="2366" s="96" customFormat="true" ht="105" hidden="false" customHeight="false" outlineLevel="0" collapsed="false">
      <c r="A2366" s="89" t="s">
        <v>10144</v>
      </c>
      <c r="B2366" s="90" t="s">
        <v>3398</v>
      </c>
      <c r="C2366" s="91" t="s">
        <v>24</v>
      </c>
      <c r="D2366" s="91" t="s">
        <v>10153</v>
      </c>
      <c r="E2366" s="113" t="s">
        <v>10154</v>
      </c>
      <c r="F2366" s="93" t="s">
        <v>520</v>
      </c>
      <c r="G2366" s="93" t="s">
        <v>341</v>
      </c>
      <c r="H2366" s="89"/>
      <c r="I2366" s="93"/>
      <c r="J2366" s="93"/>
      <c r="K2366" s="93"/>
      <c r="L2366" s="93"/>
      <c r="M2366" s="93" t="s">
        <v>118</v>
      </c>
      <c r="N2366" s="94" t="s">
        <v>10155</v>
      </c>
      <c r="O2366" s="95" t="s">
        <v>10156</v>
      </c>
    </row>
    <row r="2367" s="105" customFormat="true" ht="30" hidden="false" customHeight="false" outlineLevel="0" collapsed="false">
      <c r="A2367" s="98" t="s">
        <v>10144</v>
      </c>
      <c r="B2367" s="99" t="s">
        <v>5620</v>
      </c>
      <c r="C2367" s="100" t="s">
        <v>24</v>
      </c>
      <c r="D2367" s="100" t="s">
        <v>10157</v>
      </c>
      <c r="E2367" s="106" t="s">
        <v>10158</v>
      </c>
      <c r="F2367" s="102" t="s">
        <v>340</v>
      </c>
      <c r="G2367" s="102" t="s">
        <v>856</v>
      </c>
      <c r="H2367" s="98" t="n">
        <v>5</v>
      </c>
      <c r="I2367" s="102" t="s">
        <v>165</v>
      </c>
      <c r="J2367" s="102" t="s">
        <v>184</v>
      </c>
      <c r="K2367" s="102" t="n">
        <v>1601</v>
      </c>
      <c r="L2367" s="102" t="n">
        <v>1801</v>
      </c>
      <c r="M2367" s="102" t="s">
        <v>2177</v>
      </c>
      <c r="N2367" s="103" t="s">
        <v>10159</v>
      </c>
      <c r="O2367" s="104" t="s">
        <v>10160</v>
      </c>
    </row>
    <row r="2368" s="105" customFormat="true" ht="135" hidden="false" customHeight="false" outlineLevel="0" collapsed="false">
      <c r="A2368" s="98" t="s">
        <v>10144</v>
      </c>
      <c r="B2368" s="99" t="s">
        <v>5625</v>
      </c>
      <c r="C2368" s="100" t="s">
        <v>24</v>
      </c>
      <c r="D2368" s="100" t="s">
        <v>10161</v>
      </c>
      <c r="E2368" s="106" t="s">
        <v>10162</v>
      </c>
      <c r="F2368" s="102" t="s">
        <v>340</v>
      </c>
      <c r="G2368" s="102" t="s">
        <v>10163</v>
      </c>
      <c r="H2368" s="98" t="n">
        <v>6</v>
      </c>
      <c r="I2368" s="102" t="s">
        <v>166</v>
      </c>
      <c r="J2368" s="102" t="s">
        <v>184</v>
      </c>
      <c r="K2368" s="102" t="n">
        <v>2000</v>
      </c>
      <c r="L2368" s="102" t="n">
        <v>1700</v>
      </c>
      <c r="M2368" s="102" t="s">
        <v>1118</v>
      </c>
      <c r="N2368" s="103" t="s">
        <v>10164</v>
      </c>
      <c r="O2368" s="104" t="s">
        <v>10165</v>
      </c>
    </row>
    <row r="2369" s="105" customFormat="true" ht="45" hidden="false" customHeight="false" outlineLevel="0" collapsed="false">
      <c r="A2369" s="98" t="s">
        <v>10144</v>
      </c>
      <c r="B2369" s="99" t="s">
        <v>5630</v>
      </c>
      <c r="C2369" s="100" t="s">
        <v>26</v>
      </c>
      <c r="D2369" s="100" t="s">
        <v>10166</v>
      </c>
      <c r="E2369" s="106" t="s">
        <v>10167</v>
      </c>
      <c r="F2369" s="102" t="s">
        <v>340</v>
      </c>
      <c r="G2369" s="102" t="s">
        <v>856</v>
      </c>
      <c r="H2369" s="98" t="n">
        <v>8</v>
      </c>
      <c r="I2369" s="102" t="s">
        <v>166</v>
      </c>
      <c r="J2369" s="102" t="s">
        <v>182</v>
      </c>
      <c r="K2369" s="102" t="n">
        <v>2400</v>
      </c>
      <c r="L2369" s="102" t="n">
        <v>3000</v>
      </c>
      <c r="M2369" s="102" t="s">
        <v>857</v>
      </c>
      <c r="N2369" s="103" t="s">
        <v>10168</v>
      </c>
      <c r="O2369" s="104" t="s">
        <v>10169</v>
      </c>
    </row>
    <row r="2370" s="105" customFormat="true" ht="90" hidden="false" customHeight="false" outlineLevel="0" collapsed="false">
      <c r="A2370" s="98" t="s">
        <v>10144</v>
      </c>
      <c r="B2370" s="99" t="s">
        <v>5635</v>
      </c>
      <c r="C2370" s="100" t="s">
        <v>24</v>
      </c>
      <c r="D2370" s="100" t="s">
        <v>10170</v>
      </c>
      <c r="E2370" s="106" t="s">
        <v>10171</v>
      </c>
      <c r="F2370" s="102" t="s">
        <v>340</v>
      </c>
      <c r="G2370" s="102" t="s">
        <v>856</v>
      </c>
      <c r="H2370" s="98" t="n">
        <v>4</v>
      </c>
      <c r="I2370" s="102" t="s">
        <v>163</v>
      </c>
      <c r="J2370" s="102" t="s">
        <v>187</v>
      </c>
      <c r="K2370" s="102" t="n">
        <v>1800</v>
      </c>
      <c r="L2370" s="102" t="n">
        <v>300</v>
      </c>
      <c r="M2370" s="102" t="s">
        <v>589</v>
      </c>
      <c r="N2370" s="103" t="s">
        <v>10172</v>
      </c>
      <c r="O2370" s="104" t="s">
        <v>10173</v>
      </c>
    </row>
    <row r="2371" s="76" customFormat="true" ht="105" hidden="false" customHeight="false" outlineLevel="0" collapsed="false">
      <c r="A2371" s="69" t="s">
        <v>249</v>
      </c>
      <c r="B2371" s="70" t="s">
        <v>3362</v>
      </c>
      <c r="C2371" s="71" t="s">
        <v>20</v>
      </c>
      <c r="D2371" s="71" t="s">
        <v>10174</v>
      </c>
      <c r="E2371" s="110" t="s">
        <v>10175</v>
      </c>
      <c r="F2371" s="73" t="s">
        <v>340</v>
      </c>
      <c r="G2371" s="73" t="s">
        <v>396</v>
      </c>
      <c r="H2371" s="69" t="n">
        <v>10</v>
      </c>
      <c r="I2371" s="73" t="s">
        <v>165</v>
      </c>
      <c r="J2371" s="73" t="s">
        <v>187</v>
      </c>
      <c r="K2371" s="73" t="n">
        <v>2900</v>
      </c>
      <c r="L2371" s="73" t="n">
        <v>2600</v>
      </c>
      <c r="M2371" s="73" t="s">
        <v>126</v>
      </c>
      <c r="N2371" s="74" t="s">
        <v>10176</v>
      </c>
      <c r="O2371" s="75" t="s">
        <v>10177</v>
      </c>
    </row>
    <row r="2372" s="76" customFormat="true" ht="30" hidden="false" customHeight="false" outlineLevel="0" collapsed="false">
      <c r="A2372" s="69" t="s">
        <v>249</v>
      </c>
      <c r="B2372" s="70" t="s">
        <v>3368</v>
      </c>
      <c r="C2372" s="71" t="s">
        <v>20</v>
      </c>
      <c r="D2372" s="71" t="s">
        <v>10178</v>
      </c>
      <c r="E2372" s="110" t="s">
        <v>10179</v>
      </c>
      <c r="F2372" s="73" t="s">
        <v>340</v>
      </c>
      <c r="G2372" s="73" t="s">
        <v>396</v>
      </c>
      <c r="H2372" s="69" t="n">
        <v>6</v>
      </c>
      <c r="I2372" s="73" t="s">
        <v>167</v>
      </c>
      <c r="J2372" s="73" t="s">
        <v>187</v>
      </c>
      <c r="K2372" s="73" t="n">
        <v>1900</v>
      </c>
      <c r="L2372" s="73" t="n">
        <v>3000</v>
      </c>
      <c r="M2372" s="73" t="s">
        <v>84</v>
      </c>
      <c r="N2372" s="74" t="s">
        <v>10180</v>
      </c>
      <c r="O2372" s="75" t="s">
        <v>10181</v>
      </c>
    </row>
    <row r="2373" s="88" customFormat="true" ht="30" hidden="false" customHeight="false" outlineLevel="0" collapsed="false">
      <c r="A2373" s="80" t="s">
        <v>249</v>
      </c>
      <c r="B2373" s="80" t="s">
        <v>3378</v>
      </c>
      <c r="C2373" s="81" t="s">
        <v>20</v>
      </c>
      <c r="D2373" s="81" t="s">
        <v>10182</v>
      </c>
      <c r="E2373" s="112" t="s">
        <v>10183</v>
      </c>
      <c r="F2373" s="83" t="s">
        <v>497</v>
      </c>
      <c r="G2373" s="83" t="s">
        <v>1656</v>
      </c>
      <c r="H2373" s="79"/>
      <c r="I2373" s="83"/>
      <c r="J2373" s="83"/>
      <c r="K2373" s="83"/>
      <c r="L2373" s="83"/>
      <c r="M2373" s="83" t="s">
        <v>966</v>
      </c>
      <c r="N2373" s="86" t="s">
        <v>10184</v>
      </c>
      <c r="O2373" s="87" t="s">
        <v>10185</v>
      </c>
    </row>
    <row r="2374" s="88" customFormat="true" ht="30" hidden="false" customHeight="false" outlineLevel="0" collapsed="false">
      <c r="A2374" s="80" t="s">
        <v>249</v>
      </c>
      <c r="B2374" s="80" t="s">
        <v>3383</v>
      </c>
      <c r="C2374" s="81" t="s">
        <v>20</v>
      </c>
      <c r="D2374" s="81" t="s">
        <v>10186</v>
      </c>
      <c r="E2374" s="112" t="s">
        <v>10187</v>
      </c>
      <c r="F2374" s="83" t="s">
        <v>497</v>
      </c>
      <c r="G2374" s="83" t="s">
        <v>498</v>
      </c>
      <c r="H2374" s="79"/>
      <c r="I2374" s="83"/>
      <c r="J2374" s="83"/>
      <c r="K2374" s="83"/>
      <c r="L2374" s="83"/>
      <c r="M2374" s="83" t="s">
        <v>2177</v>
      </c>
      <c r="N2374" s="86" t="s">
        <v>10188</v>
      </c>
      <c r="O2374" s="87" t="s">
        <v>10189</v>
      </c>
    </row>
    <row r="2375" s="105" customFormat="true" ht="45" hidden="false" customHeight="false" outlineLevel="0" collapsed="false">
      <c r="A2375" s="98" t="s">
        <v>249</v>
      </c>
      <c r="B2375" s="99" t="s">
        <v>3388</v>
      </c>
      <c r="C2375" s="100" t="s">
        <v>20</v>
      </c>
      <c r="D2375" s="100" t="s">
        <v>10190</v>
      </c>
      <c r="E2375" s="106" t="s">
        <v>10191</v>
      </c>
      <c r="F2375" s="102" t="s">
        <v>340</v>
      </c>
      <c r="G2375" s="102" t="s">
        <v>856</v>
      </c>
      <c r="H2375" s="98" t="n">
        <v>6</v>
      </c>
      <c r="I2375" s="102" t="s">
        <v>166</v>
      </c>
      <c r="J2375" s="102" t="s">
        <v>182</v>
      </c>
      <c r="K2375" s="102" t="n">
        <v>2200</v>
      </c>
      <c r="L2375" s="102" t="n">
        <v>1400</v>
      </c>
      <c r="M2375" s="102" t="s">
        <v>126</v>
      </c>
      <c r="N2375" s="103" t="s">
        <v>10192</v>
      </c>
      <c r="O2375" s="104" t="s">
        <v>10193</v>
      </c>
    </row>
    <row r="2376" s="66" customFormat="true" ht="18" hidden="false" customHeight="false" outlineLevel="0" collapsed="false">
      <c r="A2376" s="59" t="s">
        <v>249</v>
      </c>
      <c r="B2376" s="60" t="s">
        <v>3398</v>
      </c>
      <c r="C2376" s="61" t="s">
        <v>20</v>
      </c>
      <c r="D2376" s="61" t="s">
        <v>10194</v>
      </c>
      <c r="E2376" s="108" t="s">
        <v>10195</v>
      </c>
      <c r="F2376" s="63" t="s">
        <v>340</v>
      </c>
      <c r="G2376" s="63" t="s">
        <v>341</v>
      </c>
      <c r="H2376" s="59" t="n">
        <v>6</v>
      </c>
      <c r="I2376" s="63" t="s">
        <v>167</v>
      </c>
      <c r="J2376" s="63" t="s">
        <v>182</v>
      </c>
      <c r="K2376" s="63" t="n">
        <v>1800</v>
      </c>
      <c r="L2376" s="63" t="n">
        <v>2000</v>
      </c>
      <c r="M2376" s="63"/>
      <c r="N2376" s="64" t="s">
        <v>10196</v>
      </c>
      <c r="O2376" s="68" t="s">
        <v>10197</v>
      </c>
    </row>
    <row r="2377" s="66" customFormat="true" ht="18" hidden="false" customHeight="false" outlineLevel="0" collapsed="false">
      <c r="A2377" s="59" t="s">
        <v>249</v>
      </c>
      <c r="B2377" s="60" t="s">
        <v>5620</v>
      </c>
      <c r="C2377" s="61" t="s">
        <v>20</v>
      </c>
      <c r="D2377" s="61" t="s">
        <v>10198</v>
      </c>
      <c r="E2377" s="108" t="s">
        <v>10199</v>
      </c>
      <c r="F2377" s="63" t="s">
        <v>340</v>
      </c>
      <c r="G2377" s="63" t="s">
        <v>341</v>
      </c>
      <c r="H2377" s="59" t="n">
        <v>4</v>
      </c>
      <c r="I2377" s="63" t="s">
        <v>167</v>
      </c>
      <c r="J2377" s="63" t="s">
        <v>179</v>
      </c>
      <c r="K2377" s="63" t="n">
        <v>1200</v>
      </c>
      <c r="L2377" s="63" t="n">
        <v>1400</v>
      </c>
      <c r="M2377" s="63"/>
      <c r="N2377" s="64" t="s">
        <v>10200</v>
      </c>
      <c r="O2377" s="68" t="s">
        <v>10201</v>
      </c>
    </row>
    <row r="2378" s="66" customFormat="true" ht="18" hidden="false" customHeight="false" outlineLevel="0" collapsed="false">
      <c r="A2378" s="59" t="s">
        <v>249</v>
      </c>
      <c r="B2378" s="60" t="s">
        <v>5625</v>
      </c>
      <c r="C2378" s="61" t="s">
        <v>20</v>
      </c>
      <c r="D2378" s="61" t="s">
        <v>10202</v>
      </c>
      <c r="E2378" s="108" t="s">
        <v>10203</v>
      </c>
      <c r="F2378" s="63" t="s">
        <v>340</v>
      </c>
      <c r="G2378" s="63" t="s">
        <v>341</v>
      </c>
      <c r="H2378" s="59" t="n">
        <v>5</v>
      </c>
      <c r="I2378" s="63" t="s">
        <v>166</v>
      </c>
      <c r="J2378" s="63" t="s">
        <v>186</v>
      </c>
      <c r="K2378" s="63" t="n">
        <v>1150</v>
      </c>
      <c r="L2378" s="63" t="n">
        <v>2150</v>
      </c>
      <c r="M2378" s="63"/>
      <c r="N2378" s="64" t="s">
        <v>10204</v>
      </c>
      <c r="O2378" s="68" t="s">
        <v>10205</v>
      </c>
    </row>
    <row r="2379" s="76" customFormat="true" ht="18" hidden="false" customHeight="false" outlineLevel="0" collapsed="false">
      <c r="A2379" s="69" t="s">
        <v>249</v>
      </c>
      <c r="B2379" s="70" t="s">
        <v>5630</v>
      </c>
      <c r="C2379" s="71" t="s">
        <v>16</v>
      </c>
      <c r="D2379" s="71" t="s">
        <v>10206</v>
      </c>
      <c r="E2379" s="110" t="s">
        <v>10207</v>
      </c>
      <c r="F2379" s="73" t="s">
        <v>340</v>
      </c>
      <c r="G2379" s="73" t="s">
        <v>396</v>
      </c>
      <c r="H2379" s="69" t="n">
        <v>6</v>
      </c>
      <c r="I2379" s="73" t="s">
        <v>165</v>
      </c>
      <c r="J2379" s="73" t="s">
        <v>182</v>
      </c>
      <c r="K2379" s="73" t="n">
        <v>2300</v>
      </c>
      <c r="L2379" s="73" t="n">
        <v>2000</v>
      </c>
      <c r="M2379" s="73"/>
      <c r="N2379" s="74" t="s">
        <v>10208</v>
      </c>
      <c r="O2379" s="75" t="s">
        <v>10209</v>
      </c>
    </row>
    <row r="2380" s="76" customFormat="true" ht="18" hidden="false" customHeight="false" outlineLevel="0" collapsed="false">
      <c r="A2380" s="69" t="s">
        <v>249</v>
      </c>
      <c r="B2380" s="70" t="s">
        <v>5635</v>
      </c>
      <c r="C2380" s="71" t="s">
        <v>16</v>
      </c>
      <c r="D2380" s="71" t="s">
        <v>10210</v>
      </c>
      <c r="E2380" s="110" t="s">
        <v>10211</v>
      </c>
      <c r="F2380" s="73" t="s">
        <v>340</v>
      </c>
      <c r="G2380" s="73" t="s">
        <v>396</v>
      </c>
      <c r="H2380" s="69" t="n">
        <v>5</v>
      </c>
      <c r="I2380" s="73" t="s">
        <v>164</v>
      </c>
      <c r="J2380" s="73" t="s">
        <v>180</v>
      </c>
      <c r="K2380" s="73" t="n">
        <v>1850</v>
      </c>
      <c r="L2380" s="73" t="n">
        <v>1300</v>
      </c>
      <c r="M2380" s="73"/>
      <c r="N2380" s="74" t="s">
        <v>10212</v>
      </c>
      <c r="O2380" s="75" t="s">
        <v>10213</v>
      </c>
    </row>
    <row r="2381" s="76" customFormat="true" ht="18" hidden="false" customHeight="false" outlineLevel="0" collapsed="false">
      <c r="A2381" s="69" t="s">
        <v>249</v>
      </c>
      <c r="B2381" s="70" t="s">
        <v>5640</v>
      </c>
      <c r="C2381" s="71" t="s">
        <v>16</v>
      </c>
      <c r="D2381" s="71" t="s">
        <v>10214</v>
      </c>
      <c r="E2381" s="110" t="s">
        <v>10215</v>
      </c>
      <c r="F2381" s="73" t="s">
        <v>340</v>
      </c>
      <c r="G2381" s="73" t="s">
        <v>396</v>
      </c>
      <c r="H2381" s="69" t="n">
        <v>6</v>
      </c>
      <c r="I2381" s="73" t="s">
        <v>164</v>
      </c>
      <c r="J2381" s="73" t="s">
        <v>168</v>
      </c>
      <c r="K2381" s="73" t="n">
        <v>2250</v>
      </c>
      <c r="L2381" s="73" t="n">
        <v>1900</v>
      </c>
      <c r="M2381" s="73"/>
      <c r="N2381" s="74" t="s">
        <v>10216</v>
      </c>
      <c r="O2381" s="75" t="s">
        <v>10217</v>
      </c>
    </row>
    <row r="2382" s="76" customFormat="true" ht="18" hidden="false" customHeight="false" outlineLevel="0" collapsed="false">
      <c r="A2382" s="69" t="s">
        <v>249</v>
      </c>
      <c r="B2382" s="70" t="s">
        <v>5645</v>
      </c>
      <c r="C2382" s="71" t="s">
        <v>16</v>
      </c>
      <c r="D2382" s="71" t="s">
        <v>10218</v>
      </c>
      <c r="E2382" s="110" t="s">
        <v>10219</v>
      </c>
      <c r="F2382" s="73" t="s">
        <v>340</v>
      </c>
      <c r="G2382" s="73" t="s">
        <v>396</v>
      </c>
      <c r="H2382" s="69" t="n">
        <v>5</v>
      </c>
      <c r="I2382" s="73" t="s">
        <v>167</v>
      </c>
      <c r="J2382" s="73" t="s">
        <v>170</v>
      </c>
      <c r="K2382" s="73" t="n">
        <v>1900</v>
      </c>
      <c r="L2382" s="73" t="n">
        <v>1500</v>
      </c>
      <c r="M2382" s="73"/>
      <c r="N2382" s="74" t="s">
        <v>10220</v>
      </c>
      <c r="O2382" s="75" t="s">
        <v>10221</v>
      </c>
    </row>
    <row r="2383" s="105" customFormat="true" ht="30" hidden="false" customHeight="false" outlineLevel="0" collapsed="false">
      <c r="A2383" s="98" t="s">
        <v>249</v>
      </c>
      <c r="B2383" s="99" t="s">
        <v>5650</v>
      </c>
      <c r="C2383" s="100" t="s">
        <v>16</v>
      </c>
      <c r="D2383" s="100" t="s">
        <v>10222</v>
      </c>
      <c r="E2383" s="106" t="s">
        <v>10223</v>
      </c>
      <c r="F2383" s="102" t="s">
        <v>340</v>
      </c>
      <c r="G2383" s="102" t="s">
        <v>856</v>
      </c>
      <c r="H2383" s="98" t="n">
        <v>1</v>
      </c>
      <c r="I2383" s="102" t="s">
        <v>164</v>
      </c>
      <c r="J2383" s="102" t="s">
        <v>180</v>
      </c>
      <c r="K2383" s="102" t="n">
        <v>250</v>
      </c>
      <c r="L2383" s="102" t="n">
        <v>200</v>
      </c>
      <c r="M2383" s="102" t="s">
        <v>553</v>
      </c>
      <c r="N2383" s="103" t="s">
        <v>10224</v>
      </c>
      <c r="O2383" s="104" t="s">
        <v>10225</v>
      </c>
    </row>
    <row r="2384" s="66" customFormat="true" ht="18" hidden="false" customHeight="false" outlineLevel="0" collapsed="false">
      <c r="A2384" s="59" t="s">
        <v>249</v>
      </c>
      <c r="B2384" s="60" t="s">
        <v>5655</v>
      </c>
      <c r="C2384" s="61" t="s">
        <v>16</v>
      </c>
      <c r="D2384" s="61" t="s">
        <v>10226</v>
      </c>
      <c r="E2384" s="108" t="s">
        <v>10227</v>
      </c>
      <c r="F2384" s="63" t="s">
        <v>340</v>
      </c>
      <c r="G2384" s="63" t="s">
        <v>341</v>
      </c>
      <c r="H2384" s="59" t="n">
        <v>2</v>
      </c>
      <c r="I2384" s="63" t="s">
        <v>167</v>
      </c>
      <c r="J2384" s="63" t="s">
        <v>175</v>
      </c>
      <c r="K2384" s="63" t="n">
        <v>400</v>
      </c>
      <c r="L2384" s="63" t="n">
        <v>450</v>
      </c>
      <c r="M2384" s="63"/>
      <c r="N2384" s="64" t="s">
        <v>10228</v>
      </c>
      <c r="O2384" s="68" t="s">
        <v>10229</v>
      </c>
    </row>
    <row r="2385" s="66" customFormat="true" ht="27" hidden="false" customHeight="false" outlineLevel="0" collapsed="false">
      <c r="A2385" s="59" t="s">
        <v>249</v>
      </c>
      <c r="B2385" s="60" t="s">
        <v>5660</v>
      </c>
      <c r="C2385" s="61" t="s">
        <v>16</v>
      </c>
      <c r="D2385" s="61" t="s">
        <v>10230</v>
      </c>
      <c r="E2385" s="108" t="s">
        <v>10231</v>
      </c>
      <c r="F2385" s="63" t="s">
        <v>340</v>
      </c>
      <c r="G2385" s="63" t="s">
        <v>341</v>
      </c>
      <c r="H2385" s="59" t="n">
        <v>3</v>
      </c>
      <c r="I2385" s="63" t="s">
        <v>167</v>
      </c>
      <c r="J2385" s="63" t="s">
        <v>170</v>
      </c>
      <c r="K2385" s="63" t="n">
        <v>1300</v>
      </c>
      <c r="L2385" s="63" t="n">
        <v>800</v>
      </c>
      <c r="M2385" s="63"/>
      <c r="N2385" s="64" t="s">
        <v>10232</v>
      </c>
      <c r="O2385" s="68" t="s">
        <v>10233</v>
      </c>
    </row>
    <row r="2386" s="66" customFormat="true" ht="18" hidden="false" customHeight="false" outlineLevel="0" collapsed="false">
      <c r="A2386" s="59" t="s">
        <v>249</v>
      </c>
      <c r="B2386" s="60" t="s">
        <v>5665</v>
      </c>
      <c r="C2386" s="61" t="s">
        <v>16</v>
      </c>
      <c r="D2386" s="61" t="s">
        <v>10234</v>
      </c>
      <c r="E2386" s="108" t="s">
        <v>10235</v>
      </c>
      <c r="F2386" s="63" t="s">
        <v>340</v>
      </c>
      <c r="G2386" s="63" t="s">
        <v>341</v>
      </c>
      <c r="H2386" s="59" t="n">
        <v>5</v>
      </c>
      <c r="I2386" s="63" t="s">
        <v>167</v>
      </c>
      <c r="J2386" s="63" t="s">
        <v>179</v>
      </c>
      <c r="K2386" s="63" t="n">
        <v>1800</v>
      </c>
      <c r="L2386" s="63" t="n">
        <v>1500</v>
      </c>
      <c r="M2386" s="63"/>
      <c r="N2386" s="64" t="s">
        <v>10236</v>
      </c>
      <c r="O2386" s="68" t="s">
        <v>10237</v>
      </c>
    </row>
    <row r="2387" s="66" customFormat="true" ht="18" hidden="false" customHeight="false" outlineLevel="0" collapsed="false">
      <c r="A2387" s="59" t="s">
        <v>249</v>
      </c>
      <c r="B2387" s="60" t="s">
        <v>5670</v>
      </c>
      <c r="C2387" s="61" t="s">
        <v>16</v>
      </c>
      <c r="D2387" s="61" t="s">
        <v>10238</v>
      </c>
      <c r="E2387" s="108" t="s">
        <v>10239</v>
      </c>
      <c r="F2387" s="63" t="s">
        <v>340</v>
      </c>
      <c r="G2387" s="63" t="s">
        <v>341</v>
      </c>
      <c r="H2387" s="59" t="n">
        <v>4</v>
      </c>
      <c r="I2387" s="63" t="s">
        <v>165</v>
      </c>
      <c r="J2387" s="63" t="s">
        <v>187</v>
      </c>
      <c r="K2387" s="63" t="n">
        <v>1100</v>
      </c>
      <c r="L2387" s="63" t="n">
        <v>1000</v>
      </c>
      <c r="M2387" s="63"/>
      <c r="N2387" s="64" t="s">
        <v>10240</v>
      </c>
      <c r="O2387" s="68" t="s">
        <v>10241</v>
      </c>
    </row>
    <row r="2388" s="66" customFormat="true" ht="18" hidden="false" customHeight="false" outlineLevel="0" collapsed="false">
      <c r="A2388" s="59" t="s">
        <v>249</v>
      </c>
      <c r="B2388" s="60" t="s">
        <v>5675</v>
      </c>
      <c r="C2388" s="61" t="s">
        <v>16</v>
      </c>
      <c r="D2388" s="61" t="s">
        <v>10242</v>
      </c>
      <c r="E2388" s="108" t="s">
        <v>10243</v>
      </c>
      <c r="F2388" s="63" t="s">
        <v>340</v>
      </c>
      <c r="G2388" s="63" t="s">
        <v>341</v>
      </c>
      <c r="H2388" s="59" t="n">
        <v>7</v>
      </c>
      <c r="I2388" s="63" t="s">
        <v>167</v>
      </c>
      <c r="J2388" s="63" t="s">
        <v>178</v>
      </c>
      <c r="K2388" s="63" t="n">
        <v>2000</v>
      </c>
      <c r="L2388" s="63" t="n">
        <v>2300</v>
      </c>
      <c r="M2388" s="63"/>
      <c r="N2388" s="64" t="s">
        <v>10244</v>
      </c>
      <c r="O2388" s="68" t="s">
        <v>10245</v>
      </c>
    </row>
    <row r="2389" s="105" customFormat="true" ht="75" hidden="false" customHeight="false" outlineLevel="0" collapsed="false">
      <c r="A2389" s="98" t="s">
        <v>253</v>
      </c>
      <c r="B2389" s="99" t="s">
        <v>3362</v>
      </c>
      <c r="C2389" s="100" t="s">
        <v>22</v>
      </c>
      <c r="D2389" s="100" t="s">
        <v>10246</v>
      </c>
      <c r="E2389" s="106" t="s">
        <v>10247</v>
      </c>
      <c r="F2389" s="102" t="s">
        <v>340</v>
      </c>
      <c r="G2389" s="102" t="s">
        <v>3365</v>
      </c>
      <c r="H2389" s="98" t="n">
        <v>10</v>
      </c>
      <c r="I2389" s="102" t="s">
        <v>165</v>
      </c>
      <c r="J2389" s="102" t="s">
        <v>182</v>
      </c>
      <c r="K2389" s="102" t="n">
        <v>3000</v>
      </c>
      <c r="L2389" s="102" t="n">
        <v>2500</v>
      </c>
      <c r="M2389" s="102" t="s">
        <v>1118</v>
      </c>
      <c r="N2389" s="103" t="s">
        <v>10248</v>
      </c>
      <c r="O2389" s="138" t="s">
        <v>10249</v>
      </c>
    </row>
    <row r="2390" s="105" customFormat="true" ht="60" hidden="false" customHeight="false" outlineLevel="0" collapsed="false">
      <c r="A2390" s="98" t="s">
        <v>253</v>
      </c>
      <c r="B2390" s="99" t="s">
        <v>3368</v>
      </c>
      <c r="C2390" s="100" t="s">
        <v>16</v>
      </c>
      <c r="D2390" s="100" t="s">
        <v>10250</v>
      </c>
      <c r="E2390" s="106" t="s">
        <v>10251</v>
      </c>
      <c r="F2390" s="102" t="s">
        <v>340</v>
      </c>
      <c r="G2390" s="102" t="s">
        <v>3365</v>
      </c>
      <c r="H2390" s="98" t="n">
        <v>9</v>
      </c>
      <c r="I2390" s="102" t="s">
        <v>166</v>
      </c>
      <c r="J2390" s="102" t="s">
        <v>184</v>
      </c>
      <c r="K2390" s="102" t="n">
        <v>3200</v>
      </c>
      <c r="L2390" s="102" t="n">
        <v>2800</v>
      </c>
      <c r="M2390" s="102" t="s">
        <v>118</v>
      </c>
      <c r="N2390" s="103" t="s">
        <v>10252</v>
      </c>
      <c r="O2390" s="104" t="s">
        <v>10253</v>
      </c>
    </row>
    <row r="2391" s="105" customFormat="true" ht="30" hidden="false" customHeight="false" outlineLevel="0" collapsed="false">
      <c r="A2391" s="98" t="s">
        <v>253</v>
      </c>
      <c r="B2391" s="99" t="s">
        <v>3373</v>
      </c>
      <c r="C2391" s="100" t="s">
        <v>16</v>
      </c>
      <c r="D2391" s="100" t="s">
        <v>10254</v>
      </c>
      <c r="E2391" s="106" t="s">
        <v>10255</v>
      </c>
      <c r="F2391" s="102" t="s">
        <v>340</v>
      </c>
      <c r="G2391" s="102" t="s">
        <v>856</v>
      </c>
      <c r="H2391" s="98" t="n">
        <v>1</v>
      </c>
      <c r="I2391" s="102" t="s">
        <v>165</v>
      </c>
      <c r="J2391" s="102" t="s">
        <v>183</v>
      </c>
      <c r="K2391" s="102" t="n">
        <v>200</v>
      </c>
      <c r="L2391" s="102" t="n">
        <v>300</v>
      </c>
      <c r="M2391" s="102" t="s">
        <v>2823</v>
      </c>
      <c r="N2391" s="103" t="s">
        <v>10256</v>
      </c>
      <c r="O2391" s="104" t="s">
        <v>10257</v>
      </c>
    </row>
    <row r="2392" s="96" customFormat="true" ht="30" hidden="false" customHeight="false" outlineLevel="0" collapsed="false">
      <c r="A2392" s="89" t="s">
        <v>253</v>
      </c>
      <c r="B2392" s="90" t="s">
        <v>3378</v>
      </c>
      <c r="C2392" s="91" t="s">
        <v>16</v>
      </c>
      <c r="D2392" s="91" t="s">
        <v>10258</v>
      </c>
      <c r="E2392" s="113" t="s">
        <v>10259</v>
      </c>
      <c r="F2392" s="93" t="s">
        <v>520</v>
      </c>
      <c r="G2392" s="93" t="s">
        <v>521</v>
      </c>
      <c r="H2392" s="89"/>
      <c r="I2392" s="93"/>
      <c r="J2392" s="93"/>
      <c r="K2392" s="93"/>
      <c r="L2392" s="93"/>
      <c r="M2392" s="93" t="s">
        <v>126</v>
      </c>
      <c r="N2392" s="94" t="s">
        <v>10260</v>
      </c>
      <c r="O2392" s="95" t="s">
        <v>10261</v>
      </c>
    </row>
    <row r="2393" s="66" customFormat="true" ht="18" hidden="false" customHeight="false" outlineLevel="0" collapsed="false">
      <c r="A2393" s="59" t="s">
        <v>255</v>
      </c>
      <c r="B2393" s="60" t="s">
        <v>2014</v>
      </c>
      <c r="C2393" s="61" t="s">
        <v>24</v>
      </c>
      <c r="D2393" s="61" t="s">
        <v>10262</v>
      </c>
      <c r="E2393" s="108" t="s">
        <v>10263</v>
      </c>
      <c r="F2393" s="63" t="s">
        <v>340</v>
      </c>
      <c r="G2393" s="63" t="s">
        <v>341</v>
      </c>
      <c r="H2393" s="59" t="n">
        <v>5</v>
      </c>
      <c r="I2393" s="63" t="s">
        <v>167</v>
      </c>
      <c r="J2393" s="63" t="s">
        <v>187</v>
      </c>
      <c r="K2393" s="63" t="n">
        <v>0</v>
      </c>
      <c r="L2393" s="63" t="n">
        <v>3000</v>
      </c>
      <c r="M2393" s="63"/>
      <c r="N2393" s="64" t="s">
        <v>10264</v>
      </c>
      <c r="O2393" s="68" t="s">
        <v>10265</v>
      </c>
    </row>
    <row r="2394" s="66" customFormat="true" ht="18" hidden="false" customHeight="false" outlineLevel="0" collapsed="false">
      <c r="A2394" s="59" t="s">
        <v>255</v>
      </c>
      <c r="B2394" s="60" t="s">
        <v>2019</v>
      </c>
      <c r="C2394" s="61" t="s">
        <v>24</v>
      </c>
      <c r="D2394" s="61" t="s">
        <v>10266</v>
      </c>
      <c r="E2394" s="108" t="s">
        <v>10267</v>
      </c>
      <c r="F2394" s="63" t="s">
        <v>340</v>
      </c>
      <c r="G2394" s="63" t="s">
        <v>341</v>
      </c>
      <c r="H2394" s="59" t="n">
        <v>8</v>
      </c>
      <c r="I2394" s="63" t="s">
        <v>166</v>
      </c>
      <c r="J2394" s="63" t="s">
        <v>184</v>
      </c>
      <c r="K2394" s="63" t="n">
        <v>2900</v>
      </c>
      <c r="L2394" s="63" t="n">
        <v>2450</v>
      </c>
      <c r="M2394" s="63"/>
      <c r="N2394" s="64" t="s">
        <v>10268</v>
      </c>
      <c r="O2394" s="68" t="s">
        <v>10269</v>
      </c>
    </row>
    <row r="2395" s="105" customFormat="true" ht="30" hidden="false" customHeight="false" outlineLevel="0" collapsed="false">
      <c r="A2395" s="98" t="s">
        <v>255</v>
      </c>
      <c r="B2395" s="99" t="s">
        <v>2024</v>
      </c>
      <c r="C2395" s="100" t="s">
        <v>22</v>
      </c>
      <c r="D2395" s="100" t="s">
        <v>10270</v>
      </c>
      <c r="E2395" s="106" t="s">
        <v>10271</v>
      </c>
      <c r="F2395" s="102" t="s">
        <v>340</v>
      </c>
      <c r="G2395" s="102" t="s">
        <v>856</v>
      </c>
      <c r="H2395" s="98" t="n">
        <v>3</v>
      </c>
      <c r="I2395" s="102" t="s">
        <v>165</v>
      </c>
      <c r="J2395" s="102" t="s">
        <v>183</v>
      </c>
      <c r="K2395" s="102" t="n">
        <v>950</v>
      </c>
      <c r="L2395" s="102" t="n">
        <v>700</v>
      </c>
      <c r="M2395" s="102" t="s">
        <v>1118</v>
      </c>
      <c r="N2395" s="103" t="s">
        <v>10272</v>
      </c>
      <c r="O2395" s="104" t="s">
        <v>10273</v>
      </c>
    </row>
    <row r="2396" s="66" customFormat="true" ht="18" hidden="false" customHeight="false" outlineLevel="0" collapsed="false">
      <c r="A2396" s="59" t="s">
        <v>255</v>
      </c>
      <c r="B2396" s="60" t="s">
        <v>2029</v>
      </c>
      <c r="C2396" s="61" t="s">
        <v>16</v>
      </c>
      <c r="D2396" s="61" t="s">
        <v>10274</v>
      </c>
      <c r="E2396" s="108" t="s">
        <v>10275</v>
      </c>
      <c r="F2396" s="63" t="s">
        <v>340</v>
      </c>
      <c r="G2396" s="63" t="s">
        <v>341</v>
      </c>
      <c r="H2396" s="59" t="n">
        <v>2</v>
      </c>
      <c r="I2396" s="63" t="s">
        <v>164</v>
      </c>
      <c r="J2396" s="63" t="s">
        <v>180</v>
      </c>
      <c r="K2396" s="63" t="n">
        <v>700</v>
      </c>
      <c r="L2396" s="63" t="n">
        <v>500</v>
      </c>
      <c r="M2396" s="63"/>
      <c r="N2396" s="64" t="s">
        <v>10276</v>
      </c>
      <c r="O2396" s="68" t="s">
        <v>10277</v>
      </c>
    </row>
    <row r="2397" s="66" customFormat="true" ht="18" hidden="false" customHeight="false" outlineLevel="0" collapsed="false">
      <c r="A2397" s="59" t="s">
        <v>255</v>
      </c>
      <c r="B2397" s="60" t="s">
        <v>2034</v>
      </c>
      <c r="C2397" s="61" t="s">
        <v>16</v>
      </c>
      <c r="D2397" s="61" t="s">
        <v>10278</v>
      </c>
      <c r="E2397" s="108" t="s">
        <v>10279</v>
      </c>
      <c r="F2397" s="63" t="s">
        <v>340</v>
      </c>
      <c r="G2397" s="63" t="s">
        <v>341</v>
      </c>
      <c r="H2397" s="59" t="n">
        <v>4</v>
      </c>
      <c r="I2397" s="63" t="s">
        <v>166</v>
      </c>
      <c r="J2397" s="63" t="s">
        <v>177</v>
      </c>
      <c r="K2397" s="63" t="n">
        <v>1300</v>
      </c>
      <c r="L2397" s="63" t="n">
        <v>1500</v>
      </c>
      <c r="M2397" s="63"/>
      <c r="N2397" s="64" t="s">
        <v>10280</v>
      </c>
      <c r="O2397" s="68" t="s">
        <v>10281</v>
      </c>
    </row>
    <row r="2398" s="66" customFormat="true" ht="18" hidden="false" customHeight="false" outlineLevel="0" collapsed="false">
      <c r="A2398" s="59" t="s">
        <v>255</v>
      </c>
      <c r="B2398" s="60" t="s">
        <v>2039</v>
      </c>
      <c r="C2398" s="61" t="s">
        <v>22</v>
      </c>
      <c r="D2398" s="61" t="s">
        <v>10282</v>
      </c>
      <c r="E2398" s="108" t="s">
        <v>10283</v>
      </c>
      <c r="F2398" s="63" t="s">
        <v>340</v>
      </c>
      <c r="G2398" s="63" t="s">
        <v>341</v>
      </c>
      <c r="H2398" s="59" t="n">
        <v>4</v>
      </c>
      <c r="I2398" s="63" t="s">
        <v>164</v>
      </c>
      <c r="J2398" s="63" t="s">
        <v>168</v>
      </c>
      <c r="K2398" s="63" t="n">
        <v>1500</v>
      </c>
      <c r="L2398" s="63" t="n">
        <v>1200</v>
      </c>
      <c r="M2398" s="63"/>
      <c r="N2398" s="64" t="s">
        <v>10284</v>
      </c>
      <c r="O2398" s="68" t="s">
        <v>10285</v>
      </c>
    </row>
    <row r="2399" s="66" customFormat="true" ht="18" hidden="false" customHeight="false" outlineLevel="0" collapsed="false">
      <c r="A2399" s="59" t="s">
        <v>255</v>
      </c>
      <c r="B2399" s="60" t="s">
        <v>2044</v>
      </c>
      <c r="C2399" s="61" t="s">
        <v>16</v>
      </c>
      <c r="D2399" s="61" t="s">
        <v>10286</v>
      </c>
      <c r="E2399" s="108" t="s">
        <v>10287</v>
      </c>
      <c r="F2399" s="63" t="s">
        <v>340</v>
      </c>
      <c r="G2399" s="63" t="s">
        <v>341</v>
      </c>
      <c r="H2399" s="59" t="n">
        <v>3</v>
      </c>
      <c r="I2399" s="63" t="s">
        <v>167</v>
      </c>
      <c r="J2399" s="63" t="s">
        <v>187</v>
      </c>
      <c r="K2399" s="63" t="n">
        <v>1200</v>
      </c>
      <c r="L2399" s="63" t="n">
        <v>900</v>
      </c>
      <c r="M2399" s="63"/>
      <c r="N2399" s="64" t="s">
        <v>10288</v>
      </c>
      <c r="O2399" s="68" t="s">
        <v>10289</v>
      </c>
    </row>
    <row r="2400" s="66" customFormat="true" ht="27" hidden="false" customHeight="false" outlineLevel="0" collapsed="false">
      <c r="A2400" s="59" t="s">
        <v>255</v>
      </c>
      <c r="B2400" s="60" t="s">
        <v>2049</v>
      </c>
      <c r="C2400" s="61" t="s">
        <v>16</v>
      </c>
      <c r="D2400" s="61" t="s">
        <v>10290</v>
      </c>
      <c r="E2400" s="108" t="s">
        <v>10291</v>
      </c>
      <c r="F2400" s="63" t="s">
        <v>340</v>
      </c>
      <c r="G2400" s="63" t="s">
        <v>341</v>
      </c>
      <c r="H2400" s="59" t="n">
        <v>5</v>
      </c>
      <c r="I2400" s="63" t="s">
        <v>166</v>
      </c>
      <c r="J2400" s="63" t="s">
        <v>185</v>
      </c>
      <c r="K2400" s="63" t="n">
        <v>1500</v>
      </c>
      <c r="L2400" s="63" t="n">
        <v>1800</v>
      </c>
      <c r="M2400" s="63"/>
      <c r="N2400" s="64" t="s">
        <v>10292</v>
      </c>
      <c r="O2400" s="68" t="s">
        <v>10293</v>
      </c>
    </row>
    <row r="2401" s="66" customFormat="true" ht="18" hidden="false" customHeight="false" outlineLevel="0" collapsed="false">
      <c r="A2401" s="59" t="s">
        <v>255</v>
      </c>
      <c r="B2401" s="60" t="s">
        <v>2054</v>
      </c>
      <c r="C2401" s="61" t="s">
        <v>16</v>
      </c>
      <c r="D2401" s="61" t="s">
        <v>10294</v>
      </c>
      <c r="E2401" s="108" t="s">
        <v>10295</v>
      </c>
      <c r="F2401" s="63" t="s">
        <v>340</v>
      </c>
      <c r="G2401" s="63" t="s">
        <v>341</v>
      </c>
      <c r="H2401" s="59" t="n">
        <v>5</v>
      </c>
      <c r="I2401" s="63" t="s">
        <v>162</v>
      </c>
      <c r="J2401" s="63" t="s">
        <v>182</v>
      </c>
      <c r="K2401" s="63" t="n">
        <v>1600</v>
      </c>
      <c r="L2401" s="63" t="n">
        <v>1800</v>
      </c>
      <c r="M2401" s="63"/>
      <c r="N2401" s="64" t="s">
        <v>10296</v>
      </c>
      <c r="O2401" s="68" t="s">
        <v>10297</v>
      </c>
    </row>
    <row r="2402" s="66" customFormat="true" ht="18" hidden="false" customHeight="false" outlineLevel="0" collapsed="false">
      <c r="A2402" s="59" t="s">
        <v>255</v>
      </c>
      <c r="B2402" s="60" t="s">
        <v>2059</v>
      </c>
      <c r="C2402" s="61" t="s">
        <v>16</v>
      </c>
      <c r="D2402" s="61" t="s">
        <v>10298</v>
      </c>
      <c r="E2402" s="108" t="s">
        <v>10299</v>
      </c>
      <c r="F2402" s="63" t="s">
        <v>340</v>
      </c>
      <c r="G2402" s="63" t="s">
        <v>341</v>
      </c>
      <c r="H2402" s="59" t="n">
        <v>3</v>
      </c>
      <c r="I2402" s="63" t="s">
        <v>166</v>
      </c>
      <c r="J2402" s="63" t="s">
        <v>177</v>
      </c>
      <c r="K2402" s="63" t="n">
        <v>1100</v>
      </c>
      <c r="L2402" s="63" t="n">
        <v>800</v>
      </c>
      <c r="M2402" s="63"/>
      <c r="N2402" s="64" t="s">
        <v>10300</v>
      </c>
      <c r="O2402" s="68" t="s">
        <v>10301</v>
      </c>
    </row>
    <row r="2403" s="66" customFormat="true" ht="18" hidden="false" customHeight="false" outlineLevel="0" collapsed="false">
      <c r="A2403" s="59" t="s">
        <v>255</v>
      </c>
      <c r="B2403" s="60" t="s">
        <v>2064</v>
      </c>
      <c r="C2403" s="61" t="s">
        <v>16</v>
      </c>
      <c r="D2403" s="61" t="s">
        <v>10302</v>
      </c>
      <c r="E2403" s="108" t="s">
        <v>10303</v>
      </c>
      <c r="F2403" s="63" t="s">
        <v>340</v>
      </c>
      <c r="G2403" s="63" t="s">
        <v>341</v>
      </c>
      <c r="H2403" s="59" t="n">
        <v>4</v>
      </c>
      <c r="I2403" s="63" t="s">
        <v>164</v>
      </c>
      <c r="J2403" s="63" t="s">
        <v>180</v>
      </c>
      <c r="K2403" s="63" t="n">
        <v>1200</v>
      </c>
      <c r="L2403" s="63" t="n">
        <v>1000</v>
      </c>
      <c r="M2403" s="63"/>
      <c r="N2403" s="64" t="s">
        <v>10304</v>
      </c>
      <c r="O2403" s="68" t="s">
        <v>10305</v>
      </c>
    </row>
    <row r="2404" s="66" customFormat="true" ht="18" hidden="false" customHeight="false" outlineLevel="0" collapsed="false">
      <c r="A2404" s="59" t="s">
        <v>255</v>
      </c>
      <c r="B2404" s="60" t="s">
        <v>2069</v>
      </c>
      <c r="C2404" s="61" t="s">
        <v>16</v>
      </c>
      <c r="D2404" s="61" t="s">
        <v>10306</v>
      </c>
      <c r="E2404" s="108" t="s">
        <v>10307</v>
      </c>
      <c r="F2404" s="63" t="s">
        <v>340</v>
      </c>
      <c r="G2404" s="63" t="s">
        <v>341</v>
      </c>
      <c r="H2404" s="59" t="n">
        <v>4</v>
      </c>
      <c r="I2404" s="63" t="s">
        <v>165</v>
      </c>
      <c r="J2404" s="63" t="s">
        <v>184</v>
      </c>
      <c r="K2404" s="63" t="n">
        <v>1400</v>
      </c>
      <c r="L2404" s="63" t="n">
        <v>1000</v>
      </c>
      <c r="M2404" s="63"/>
      <c r="N2404" s="64" t="s">
        <v>10308</v>
      </c>
      <c r="O2404" s="68" t="s">
        <v>10309</v>
      </c>
    </row>
    <row r="2405" s="66" customFormat="true" ht="18" hidden="false" customHeight="false" outlineLevel="0" collapsed="false">
      <c r="A2405" s="59" t="s">
        <v>255</v>
      </c>
      <c r="B2405" s="60" t="s">
        <v>2074</v>
      </c>
      <c r="C2405" s="61" t="s">
        <v>16</v>
      </c>
      <c r="D2405" s="61" t="s">
        <v>10310</v>
      </c>
      <c r="E2405" s="108" t="s">
        <v>10311</v>
      </c>
      <c r="F2405" s="63" t="s">
        <v>340</v>
      </c>
      <c r="G2405" s="63" t="s">
        <v>341</v>
      </c>
      <c r="H2405" s="59" t="n">
        <v>6</v>
      </c>
      <c r="I2405" s="63" t="s">
        <v>166</v>
      </c>
      <c r="J2405" s="63" t="s">
        <v>186</v>
      </c>
      <c r="K2405" s="63" t="n">
        <v>2150</v>
      </c>
      <c r="L2405" s="63" t="n">
        <v>1950</v>
      </c>
      <c r="M2405" s="63"/>
      <c r="N2405" s="64" t="s">
        <v>10312</v>
      </c>
      <c r="O2405" s="68" t="s">
        <v>10313</v>
      </c>
    </row>
    <row r="2406" s="66" customFormat="true" ht="27" hidden="false" customHeight="false" outlineLevel="0" collapsed="false">
      <c r="A2406" s="59" t="s">
        <v>255</v>
      </c>
      <c r="B2406" s="60" t="s">
        <v>2079</v>
      </c>
      <c r="C2406" s="61" t="s">
        <v>16</v>
      </c>
      <c r="D2406" s="61" t="s">
        <v>10314</v>
      </c>
      <c r="E2406" s="108" t="s">
        <v>10315</v>
      </c>
      <c r="F2406" s="63" t="s">
        <v>340</v>
      </c>
      <c r="G2406" s="63" t="s">
        <v>341</v>
      </c>
      <c r="H2406" s="59" t="n">
        <v>6</v>
      </c>
      <c r="I2406" s="63" t="s">
        <v>164</v>
      </c>
      <c r="J2406" s="63" t="s">
        <v>180</v>
      </c>
      <c r="K2406" s="63" t="n">
        <v>1900</v>
      </c>
      <c r="L2406" s="63" t="n">
        <v>1700</v>
      </c>
      <c r="M2406" s="63"/>
      <c r="N2406" s="64" t="s">
        <v>10316</v>
      </c>
      <c r="O2406" s="68" t="s">
        <v>10317</v>
      </c>
    </row>
    <row r="2407" s="88" customFormat="true" ht="30" hidden="false" customHeight="false" outlineLevel="0" collapsed="false">
      <c r="A2407" s="79" t="s">
        <v>255</v>
      </c>
      <c r="B2407" s="80" t="s">
        <v>2084</v>
      </c>
      <c r="C2407" s="81" t="s">
        <v>22</v>
      </c>
      <c r="D2407" s="81" t="s">
        <v>10318</v>
      </c>
      <c r="E2407" s="112" t="s">
        <v>10319</v>
      </c>
      <c r="F2407" s="83" t="s">
        <v>497</v>
      </c>
      <c r="G2407" s="83" t="s">
        <v>341</v>
      </c>
      <c r="H2407" s="79"/>
      <c r="I2407" s="83"/>
      <c r="J2407" s="83"/>
      <c r="K2407" s="83"/>
      <c r="L2407" s="83"/>
      <c r="M2407" s="83" t="s">
        <v>122</v>
      </c>
      <c r="N2407" s="86" t="s">
        <v>10320</v>
      </c>
      <c r="O2407" s="87" t="s">
        <v>10321</v>
      </c>
    </row>
    <row r="2408" s="105" customFormat="true" ht="75" hidden="false" customHeight="false" outlineLevel="0" collapsed="false">
      <c r="A2408" s="98" t="s">
        <v>261</v>
      </c>
      <c r="B2408" s="99" t="s">
        <v>3362</v>
      </c>
      <c r="C2408" s="100" t="s">
        <v>22</v>
      </c>
      <c r="D2408" s="100" t="s">
        <v>10322</v>
      </c>
      <c r="E2408" s="106" t="s">
        <v>10323</v>
      </c>
      <c r="F2408" s="102" t="s">
        <v>340</v>
      </c>
      <c r="G2408" s="102" t="s">
        <v>5605</v>
      </c>
      <c r="H2408" s="98" t="n">
        <v>4</v>
      </c>
      <c r="I2408" s="102" t="s">
        <v>165</v>
      </c>
      <c r="J2408" s="102" t="s">
        <v>184</v>
      </c>
      <c r="K2408" s="102" t="n">
        <v>1000</v>
      </c>
      <c r="L2408" s="102" t="n">
        <v>1000</v>
      </c>
      <c r="M2408" s="102" t="s">
        <v>1118</v>
      </c>
      <c r="N2408" s="103" t="s">
        <v>10324</v>
      </c>
      <c r="O2408" s="104" t="s">
        <v>10325</v>
      </c>
    </row>
    <row r="2409" s="105" customFormat="true" ht="45" hidden="false" customHeight="false" outlineLevel="0" collapsed="false">
      <c r="A2409" s="98" t="s">
        <v>261</v>
      </c>
      <c r="B2409" s="99" t="s">
        <v>3368</v>
      </c>
      <c r="C2409" s="100" t="s">
        <v>22</v>
      </c>
      <c r="D2409" s="100" t="s">
        <v>10326</v>
      </c>
      <c r="E2409" s="106" t="s">
        <v>10327</v>
      </c>
      <c r="F2409" s="102" t="s">
        <v>340</v>
      </c>
      <c r="G2409" s="102" t="s">
        <v>5605</v>
      </c>
      <c r="H2409" s="98" t="n">
        <v>8</v>
      </c>
      <c r="I2409" s="102" t="s">
        <v>165</v>
      </c>
      <c r="J2409" s="102" t="s">
        <v>184</v>
      </c>
      <c r="K2409" s="102" t="n">
        <v>3500</v>
      </c>
      <c r="L2409" s="102" t="n">
        <v>1000</v>
      </c>
      <c r="M2409" s="102" t="s">
        <v>2393</v>
      </c>
      <c r="N2409" s="103" t="s">
        <v>10328</v>
      </c>
      <c r="O2409" s="104" t="s">
        <v>10329</v>
      </c>
    </row>
    <row r="2410" s="96" customFormat="true" ht="45" hidden="false" customHeight="false" outlineLevel="0" collapsed="false">
      <c r="A2410" s="89" t="s">
        <v>261</v>
      </c>
      <c r="B2410" s="90" t="s">
        <v>3373</v>
      </c>
      <c r="C2410" s="91" t="s">
        <v>22</v>
      </c>
      <c r="D2410" s="91" t="s">
        <v>10330</v>
      </c>
      <c r="E2410" s="113" t="s">
        <v>10331</v>
      </c>
      <c r="F2410" s="93" t="s">
        <v>520</v>
      </c>
      <c r="G2410" s="93" t="s">
        <v>341</v>
      </c>
      <c r="H2410" s="89"/>
      <c r="I2410" s="93"/>
      <c r="J2410" s="93"/>
      <c r="K2410" s="93"/>
      <c r="L2410" s="93"/>
      <c r="M2410" s="93" t="s">
        <v>132</v>
      </c>
      <c r="N2410" s="94" t="s">
        <v>10332</v>
      </c>
      <c r="O2410" s="95" t="s">
        <v>10333</v>
      </c>
    </row>
    <row r="2411" s="88" customFormat="true" ht="45" hidden="false" customHeight="false" outlineLevel="0" collapsed="false">
      <c r="A2411" s="79" t="s">
        <v>263</v>
      </c>
      <c r="B2411" s="80" t="s">
        <v>2019</v>
      </c>
      <c r="C2411" s="81" t="s">
        <v>26</v>
      </c>
      <c r="D2411" s="81" t="s">
        <v>10334</v>
      </c>
      <c r="E2411" s="112" t="s">
        <v>10335</v>
      </c>
      <c r="F2411" s="83" t="s">
        <v>497</v>
      </c>
      <c r="G2411" s="83" t="s">
        <v>1656</v>
      </c>
      <c r="H2411" s="79"/>
      <c r="I2411" s="83"/>
      <c r="J2411" s="83"/>
      <c r="K2411" s="83"/>
      <c r="L2411" s="83"/>
      <c r="M2411" s="83" t="s">
        <v>104</v>
      </c>
      <c r="N2411" s="86" t="s">
        <v>10336</v>
      </c>
      <c r="O2411" s="87" t="s">
        <v>10337</v>
      </c>
    </row>
    <row r="2412" s="88" customFormat="true" ht="60" hidden="false" customHeight="false" outlineLevel="0" collapsed="false">
      <c r="A2412" s="79" t="s">
        <v>263</v>
      </c>
      <c r="B2412" s="80" t="s">
        <v>2024</v>
      </c>
      <c r="C2412" s="81" t="s">
        <v>26</v>
      </c>
      <c r="D2412" s="81" t="s">
        <v>10338</v>
      </c>
      <c r="E2412" s="112" t="s">
        <v>10339</v>
      </c>
      <c r="F2412" s="83" t="s">
        <v>497</v>
      </c>
      <c r="G2412" s="83" t="s">
        <v>498</v>
      </c>
      <c r="H2412" s="79"/>
      <c r="I2412" s="83"/>
      <c r="J2412" s="83"/>
      <c r="K2412" s="83"/>
      <c r="L2412" s="83"/>
      <c r="M2412" s="83" t="s">
        <v>499</v>
      </c>
      <c r="N2412" s="86" t="s">
        <v>10340</v>
      </c>
      <c r="O2412" s="87" t="s">
        <v>10341</v>
      </c>
    </row>
    <row r="2413" s="96" customFormat="true" ht="30" hidden="false" customHeight="false" outlineLevel="0" collapsed="false">
      <c r="A2413" s="89" t="s">
        <v>265</v>
      </c>
      <c r="B2413" s="90" t="s">
        <v>2019</v>
      </c>
      <c r="C2413" s="91" t="s">
        <v>26</v>
      </c>
      <c r="D2413" s="91" t="s">
        <v>10342</v>
      </c>
      <c r="E2413" s="113" t="s">
        <v>10343</v>
      </c>
      <c r="F2413" s="93" t="s">
        <v>520</v>
      </c>
      <c r="G2413" s="93" t="s">
        <v>521</v>
      </c>
      <c r="H2413" s="89"/>
      <c r="I2413" s="93"/>
      <c r="J2413" s="93"/>
      <c r="K2413" s="93"/>
      <c r="L2413" s="93"/>
      <c r="M2413" s="93" t="s">
        <v>499</v>
      </c>
      <c r="N2413" s="94" t="s">
        <v>10344</v>
      </c>
      <c r="O2413" s="95" t="s">
        <v>10345</v>
      </c>
    </row>
    <row r="2414" s="88" customFormat="true" ht="45" hidden="false" customHeight="false" outlineLevel="0" collapsed="false">
      <c r="A2414" s="79" t="s">
        <v>265</v>
      </c>
      <c r="B2414" s="80" t="s">
        <v>2024</v>
      </c>
      <c r="C2414" s="81" t="s">
        <v>26</v>
      </c>
      <c r="D2414" s="81" t="s">
        <v>10346</v>
      </c>
      <c r="E2414" s="112" t="s">
        <v>10347</v>
      </c>
      <c r="F2414" s="83" t="s">
        <v>497</v>
      </c>
      <c r="G2414" s="83" t="s">
        <v>341</v>
      </c>
      <c r="H2414" s="79"/>
      <c r="I2414" s="83"/>
      <c r="J2414" s="83"/>
      <c r="K2414" s="83"/>
      <c r="L2414" s="83"/>
      <c r="M2414" s="83" t="s">
        <v>1857</v>
      </c>
      <c r="N2414" s="86" t="s">
        <v>10348</v>
      </c>
      <c r="O2414" s="87" t="s">
        <v>10349</v>
      </c>
    </row>
    <row r="2415" s="96" customFormat="true" ht="18" hidden="false" customHeight="false" outlineLevel="0" collapsed="false">
      <c r="A2415" s="89" t="s">
        <v>267</v>
      </c>
      <c r="B2415" s="90" t="s">
        <v>344</v>
      </c>
      <c r="C2415" s="91" t="s">
        <v>26</v>
      </c>
      <c r="D2415" s="91" t="s">
        <v>10350</v>
      </c>
      <c r="E2415" s="113" t="s">
        <v>10351</v>
      </c>
      <c r="F2415" s="93" t="s">
        <v>520</v>
      </c>
      <c r="G2415" s="93" t="s">
        <v>341</v>
      </c>
      <c r="H2415" s="89"/>
      <c r="I2415" s="93"/>
      <c r="J2415" s="93"/>
      <c r="K2415" s="93"/>
      <c r="L2415" s="93"/>
      <c r="M2415" s="93" t="s">
        <v>122</v>
      </c>
      <c r="N2415" s="94" t="s">
        <v>10352</v>
      </c>
      <c r="O2415" s="95" t="s">
        <v>10353</v>
      </c>
    </row>
    <row r="2416" s="96" customFormat="true" ht="30" hidden="false" customHeight="false" outlineLevel="0" collapsed="false">
      <c r="A2416" s="89" t="s">
        <v>267</v>
      </c>
      <c r="B2416" s="90" t="s">
        <v>349</v>
      </c>
      <c r="C2416" s="91" t="s">
        <v>26</v>
      </c>
      <c r="D2416" s="91" t="s">
        <v>10354</v>
      </c>
      <c r="E2416" s="113" t="s">
        <v>10355</v>
      </c>
      <c r="F2416" s="93" t="s">
        <v>520</v>
      </c>
      <c r="G2416" s="93" t="s">
        <v>521</v>
      </c>
      <c r="H2416" s="89"/>
      <c r="I2416" s="93"/>
      <c r="J2416" s="93"/>
      <c r="K2416" s="93"/>
      <c r="L2416" s="93"/>
      <c r="M2416" s="93" t="s">
        <v>2610</v>
      </c>
      <c r="N2416" s="94" t="s">
        <v>10356</v>
      </c>
      <c r="O2416" s="95" t="s">
        <v>10357</v>
      </c>
    </row>
    <row r="2417" s="88" customFormat="true" ht="30" hidden="false" customHeight="false" outlineLevel="0" collapsed="false">
      <c r="A2417" s="79" t="s">
        <v>267</v>
      </c>
      <c r="B2417" s="80" t="s">
        <v>354</v>
      </c>
      <c r="C2417" s="81" t="s">
        <v>26</v>
      </c>
      <c r="D2417" s="81" t="s">
        <v>10358</v>
      </c>
      <c r="E2417" s="112" t="s">
        <v>10359</v>
      </c>
      <c r="F2417" s="83" t="s">
        <v>497</v>
      </c>
      <c r="G2417" s="83" t="s">
        <v>341</v>
      </c>
      <c r="H2417" s="79"/>
      <c r="I2417" s="83"/>
      <c r="J2417" s="83"/>
      <c r="K2417" s="83"/>
      <c r="L2417" s="83"/>
      <c r="M2417" s="83" t="s">
        <v>553</v>
      </c>
      <c r="N2417" s="86" t="s">
        <v>10360</v>
      </c>
      <c r="O2417" s="87" t="s">
        <v>10361</v>
      </c>
    </row>
    <row r="2418" s="105" customFormat="true" ht="45" hidden="false" customHeight="false" outlineLevel="0" collapsed="false">
      <c r="A2418" s="98" t="s">
        <v>277</v>
      </c>
      <c r="B2418" s="99" t="s">
        <v>2014</v>
      </c>
      <c r="C2418" s="100" t="s">
        <v>26</v>
      </c>
      <c r="D2418" s="100" t="s">
        <v>10362</v>
      </c>
      <c r="E2418" s="106" t="s">
        <v>10363</v>
      </c>
      <c r="F2418" s="102" t="s">
        <v>340</v>
      </c>
      <c r="G2418" s="102" t="s">
        <v>3365</v>
      </c>
      <c r="H2418" s="98" t="n">
        <v>7</v>
      </c>
      <c r="I2418" s="102" t="s">
        <v>166</v>
      </c>
      <c r="J2418" s="102" t="s">
        <v>187</v>
      </c>
      <c r="K2418" s="102" t="n">
        <v>2500</v>
      </c>
      <c r="L2418" s="102" t="n">
        <v>2100</v>
      </c>
      <c r="M2418" s="102" t="s">
        <v>3018</v>
      </c>
      <c r="N2418" s="103" t="s">
        <v>10364</v>
      </c>
      <c r="O2418" s="104" t="s">
        <v>10365</v>
      </c>
    </row>
    <row r="2419" s="88" customFormat="true" ht="45" hidden="false" customHeight="false" outlineLevel="0" collapsed="false">
      <c r="A2419" s="79" t="s">
        <v>277</v>
      </c>
      <c r="B2419" s="80" t="s">
        <v>2019</v>
      </c>
      <c r="C2419" s="81" t="s">
        <v>26</v>
      </c>
      <c r="D2419" s="81" t="s">
        <v>10366</v>
      </c>
      <c r="E2419" s="112" t="s">
        <v>10367</v>
      </c>
      <c r="F2419" s="83" t="s">
        <v>497</v>
      </c>
      <c r="G2419" s="83" t="s">
        <v>341</v>
      </c>
      <c r="H2419" s="79"/>
      <c r="I2419" s="83"/>
      <c r="J2419" s="83"/>
      <c r="K2419" s="83"/>
      <c r="L2419" s="83"/>
      <c r="M2419" s="83" t="s">
        <v>132</v>
      </c>
      <c r="N2419" s="86" t="s">
        <v>10368</v>
      </c>
      <c r="O2419" s="87" t="s">
        <v>10369</v>
      </c>
    </row>
    <row r="2420" s="88" customFormat="true" ht="30" hidden="false" customHeight="false" outlineLevel="0" collapsed="false">
      <c r="A2420" s="79" t="s">
        <v>277</v>
      </c>
      <c r="B2420" s="80" t="s">
        <v>2024</v>
      </c>
      <c r="C2420" s="81" t="s">
        <v>26</v>
      </c>
      <c r="D2420" s="81" t="s">
        <v>10370</v>
      </c>
      <c r="E2420" s="112" t="s">
        <v>10371</v>
      </c>
      <c r="F2420" s="83" t="s">
        <v>497</v>
      </c>
      <c r="G2420" s="83" t="s">
        <v>341</v>
      </c>
      <c r="H2420" s="79"/>
      <c r="I2420" s="83"/>
      <c r="J2420" s="83"/>
      <c r="K2420" s="83"/>
      <c r="L2420" s="83"/>
      <c r="M2420" s="83" t="s">
        <v>132</v>
      </c>
      <c r="N2420" s="86" t="s">
        <v>10372</v>
      </c>
      <c r="O2420" s="87" t="s">
        <v>10373</v>
      </c>
    </row>
    <row r="2421" s="105" customFormat="true" ht="75" hidden="false" customHeight="false" outlineLevel="0" collapsed="false">
      <c r="A2421" s="98" t="s">
        <v>281</v>
      </c>
      <c r="B2421" s="99" t="s">
        <v>2014</v>
      </c>
      <c r="C2421" s="100" t="s">
        <v>26</v>
      </c>
      <c r="D2421" s="100" t="s">
        <v>10374</v>
      </c>
      <c r="E2421" s="106" t="s">
        <v>10375</v>
      </c>
      <c r="F2421" s="102" t="s">
        <v>340</v>
      </c>
      <c r="G2421" s="102" t="s">
        <v>867</v>
      </c>
      <c r="H2421" s="98" t="n">
        <v>8</v>
      </c>
      <c r="I2421" s="102" t="s">
        <v>167</v>
      </c>
      <c r="J2421" s="102" t="s">
        <v>178</v>
      </c>
      <c r="K2421" s="102" t="n">
        <v>3500</v>
      </c>
      <c r="L2421" s="102" t="n">
        <v>3850</v>
      </c>
      <c r="M2421" s="102" t="s">
        <v>966</v>
      </c>
      <c r="N2421" s="103" t="s">
        <v>10376</v>
      </c>
      <c r="O2421" s="104" t="s">
        <v>10377</v>
      </c>
    </row>
    <row r="2422" s="105" customFormat="true" ht="30" hidden="false" customHeight="false" outlineLevel="0" collapsed="false">
      <c r="A2422" s="98" t="s">
        <v>281</v>
      </c>
      <c r="B2422" s="99" t="s">
        <v>2019</v>
      </c>
      <c r="C2422" s="100" t="s">
        <v>26</v>
      </c>
      <c r="D2422" s="100" t="s">
        <v>10378</v>
      </c>
      <c r="E2422" s="106" t="s">
        <v>10379</v>
      </c>
      <c r="F2422" s="102" t="s">
        <v>340</v>
      </c>
      <c r="G2422" s="102" t="s">
        <v>856</v>
      </c>
      <c r="H2422" s="98" t="n">
        <v>1</v>
      </c>
      <c r="I2422" s="102" t="s">
        <v>164</v>
      </c>
      <c r="J2422" s="102" t="s">
        <v>174</v>
      </c>
      <c r="K2422" s="102" t="n">
        <v>300</v>
      </c>
      <c r="L2422" s="102" t="n">
        <v>250</v>
      </c>
      <c r="M2422" s="102" t="s">
        <v>924</v>
      </c>
      <c r="N2422" s="103" t="s">
        <v>10380</v>
      </c>
      <c r="O2422" s="104" t="s">
        <v>10381</v>
      </c>
    </row>
    <row r="2423" s="88" customFormat="true" ht="18" hidden="false" customHeight="false" outlineLevel="0" collapsed="false">
      <c r="A2423" s="79" t="s">
        <v>281</v>
      </c>
      <c r="B2423" s="80" t="s">
        <v>2024</v>
      </c>
      <c r="C2423" s="81" t="s">
        <v>26</v>
      </c>
      <c r="D2423" s="81" t="s">
        <v>10382</v>
      </c>
      <c r="E2423" s="112" t="s">
        <v>10383</v>
      </c>
      <c r="F2423" s="83" t="s">
        <v>497</v>
      </c>
      <c r="G2423" s="83" t="s">
        <v>341</v>
      </c>
      <c r="H2423" s="79"/>
      <c r="I2423" s="83"/>
      <c r="J2423" s="83"/>
      <c r="K2423" s="83"/>
      <c r="M2423" s="83" t="s">
        <v>589</v>
      </c>
      <c r="N2423" s="86" t="s">
        <v>10384</v>
      </c>
      <c r="O2423" s="87" t="s">
        <v>10385</v>
      </c>
    </row>
    <row r="2424" s="105" customFormat="true" ht="75" hidden="false" customHeight="false" outlineLevel="0" collapsed="false">
      <c r="A2424" s="98" t="s">
        <v>293</v>
      </c>
      <c r="B2424" s="99" t="s">
        <v>3368</v>
      </c>
      <c r="C2424" s="100" t="s">
        <v>24</v>
      </c>
      <c r="D2424" s="100" t="s">
        <v>10386</v>
      </c>
      <c r="E2424" s="106" t="s">
        <v>10387</v>
      </c>
      <c r="F2424" s="102" t="s">
        <v>340</v>
      </c>
      <c r="G2424" s="102" t="s">
        <v>856</v>
      </c>
      <c r="H2424" s="98" t="n">
        <v>6</v>
      </c>
      <c r="I2424" s="102" t="s">
        <v>167</v>
      </c>
      <c r="J2424" s="102" t="s">
        <v>182</v>
      </c>
      <c r="K2424" s="102" t="n">
        <v>2200</v>
      </c>
      <c r="L2424" s="102" t="n">
        <v>1700</v>
      </c>
      <c r="M2424" s="102" t="s">
        <v>64</v>
      </c>
      <c r="N2424" s="103" t="s">
        <v>10388</v>
      </c>
      <c r="O2424" s="104" t="s">
        <v>10389</v>
      </c>
    </row>
    <row r="2425" s="105" customFormat="true" ht="30" hidden="false" customHeight="false" outlineLevel="0" collapsed="false">
      <c r="A2425" s="98" t="s">
        <v>293</v>
      </c>
      <c r="B2425" s="99" t="s">
        <v>3362</v>
      </c>
      <c r="C2425" s="100" t="s">
        <v>24</v>
      </c>
      <c r="D2425" s="100" t="s">
        <v>10390</v>
      </c>
      <c r="E2425" s="106" t="s">
        <v>10391</v>
      </c>
      <c r="F2425" s="102" t="s">
        <v>340</v>
      </c>
      <c r="G2425" s="102" t="s">
        <v>856</v>
      </c>
      <c r="H2425" s="98" t="n">
        <v>2</v>
      </c>
      <c r="I2425" s="102" t="s">
        <v>166</v>
      </c>
      <c r="J2425" s="102" t="s">
        <v>185</v>
      </c>
      <c r="K2425" s="102" t="n">
        <v>700</v>
      </c>
      <c r="L2425" s="102" t="n">
        <v>500</v>
      </c>
      <c r="M2425" s="102" t="s">
        <v>966</v>
      </c>
      <c r="N2425" s="103" t="s">
        <v>10392</v>
      </c>
      <c r="O2425" s="104" t="s">
        <v>10393</v>
      </c>
    </row>
    <row r="2426" s="66" customFormat="true" ht="27" hidden="false" customHeight="false" outlineLevel="0" collapsed="false">
      <c r="A2426" s="59" t="s">
        <v>297</v>
      </c>
      <c r="B2426" s="60" t="s">
        <v>3362</v>
      </c>
      <c r="C2426" s="61" t="s">
        <v>20</v>
      </c>
      <c r="D2426" s="61" t="s">
        <v>10394</v>
      </c>
      <c r="E2426" s="108" t="s">
        <v>10395</v>
      </c>
      <c r="F2426" s="63" t="s">
        <v>340</v>
      </c>
      <c r="G2426" s="63" t="s">
        <v>341</v>
      </c>
      <c r="H2426" s="59" t="n">
        <v>1</v>
      </c>
      <c r="I2426" s="63" t="s">
        <v>162</v>
      </c>
      <c r="J2426" s="63" t="s">
        <v>175</v>
      </c>
      <c r="K2426" s="63" t="n">
        <v>100</v>
      </c>
      <c r="L2426" s="63" t="n">
        <v>2100</v>
      </c>
      <c r="M2426" s="63"/>
      <c r="N2426" s="64" t="s">
        <v>10396</v>
      </c>
      <c r="O2426" s="68" t="s">
        <v>10397</v>
      </c>
    </row>
    <row r="2427" s="66" customFormat="true" ht="27" hidden="false" customHeight="false" outlineLevel="0" collapsed="false">
      <c r="A2427" s="59" t="s">
        <v>297</v>
      </c>
      <c r="B2427" s="60" t="s">
        <v>3368</v>
      </c>
      <c r="C2427" s="61" t="s">
        <v>16</v>
      </c>
      <c r="D2427" s="61" t="s">
        <v>10398</v>
      </c>
      <c r="E2427" s="108" t="s">
        <v>10399</v>
      </c>
      <c r="F2427" s="63" t="s">
        <v>340</v>
      </c>
      <c r="G2427" s="63" t="s">
        <v>341</v>
      </c>
      <c r="H2427" s="59" t="n">
        <v>6</v>
      </c>
      <c r="I2427" s="63" t="s">
        <v>164</v>
      </c>
      <c r="J2427" s="63" t="s">
        <v>184</v>
      </c>
      <c r="K2427" s="63" t="n">
        <v>1200</v>
      </c>
      <c r="L2427" s="63" t="n">
        <v>3000</v>
      </c>
      <c r="M2427" s="63"/>
      <c r="N2427" s="64" t="s">
        <v>10400</v>
      </c>
      <c r="O2427" s="68" t="s">
        <v>10401</v>
      </c>
    </row>
    <row r="2428" s="66" customFormat="true" ht="27" hidden="false" customHeight="false" outlineLevel="0" collapsed="false">
      <c r="A2428" s="59" t="s">
        <v>297</v>
      </c>
      <c r="B2428" s="60" t="s">
        <v>3373</v>
      </c>
      <c r="C2428" s="61" t="s">
        <v>16</v>
      </c>
      <c r="D2428" s="61" t="s">
        <v>10402</v>
      </c>
      <c r="E2428" s="108" t="s">
        <v>10403</v>
      </c>
      <c r="F2428" s="63" t="s">
        <v>340</v>
      </c>
      <c r="G2428" s="63" t="s">
        <v>341</v>
      </c>
      <c r="H2428" s="59" t="n">
        <v>4</v>
      </c>
      <c r="I2428" s="63" t="s">
        <v>167</v>
      </c>
      <c r="J2428" s="63" t="s">
        <v>181</v>
      </c>
      <c r="K2428" s="63" t="n">
        <v>1350</v>
      </c>
      <c r="L2428" s="63" t="n">
        <v>2000</v>
      </c>
      <c r="M2428" s="63"/>
      <c r="N2428" s="64" t="s">
        <v>10404</v>
      </c>
      <c r="O2428" s="68" t="s">
        <v>10405</v>
      </c>
    </row>
    <row r="2429" s="66" customFormat="true" ht="27" hidden="false" customHeight="false" outlineLevel="0" collapsed="false">
      <c r="A2429" s="59" t="s">
        <v>297</v>
      </c>
      <c r="B2429" s="60" t="s">
        <v>3378</v>
      </c>
      <c r="C2429" s="61" t="s">
        <v>16</v>
      </c>
      <c r="D2429" s="61" t="s">
        <v>10406</v>
      </c>
      <c r="E2429" s="108" t="s">
        <v>10407</v>
      </c>
      <c r="F2429" s="63" t="s">
        <v>340</v>
      </c>
      <c r="G2429" s="63" t="s">
        <v>341</v>
      </c>
      <c r="H2429" s="59" t="n">
        <v>1</v>
      </c>
      <c r="I2429" s="63" t="s">
        <v>166</v>
      </c>
      <c r="J2429" s="63" t="s">
        <v>186</v>
      </c>
      <c r="K2429" s="63" t="n">
        <v>400</v>
      </c>
      <c r="L2429" s="63" t="n">
        <v>400</v>
      </c>
      <c r="M2429" s="63"/>
      <c r="N2429" s="64" t="s">
        <v>10408</v>
      </c>
      <c r="O2429" s="68" t="s">
        <v>10409</v>
      </c>
    </row>
    <row r="2430" s="96" customFormat="true" ht="30" hidden="false" customHeight="false" outlineLevel="0" collapsed="false">
      <c r="A2430" s="89" t="s">
        <v>10410</v>
      </c>
      <c r="B2430" s="90" t="s">
        <v>3373</v>
      </c>
      <c r="C2430" s="91" t="s">
        <v>24</v>
      </c>
      <c r="D2430" s="91" t="s">
        <v>10411</v>
      </c>
      <c r="E2430" s="113" t="s">
        <v>10412</v>
      </c>
      <c r="F2430" s="93" t="s">
        <v>520</v>
      </c>
      <c r="G2430" s="93" t="s">
        <v>341</v>
      </c>
      <c r="H2430" s="89"/>
      <c r="I2430" s="93"/>
      <c r="J2430" s="93"/>
      <c r="K2430" s="93"/>
      <c r="L2430" s="93"/>
      <c r="M2430" s="93" t="s">
        <v>966</v>
      </c>
      <c r="N2430" s="94" t="s">
        <v>10413</v>
      </c>
      <c r="O2430" s="95" t="s">
        <v>10414</v>
      </c>
    </row>
    <row r="2431" s="105" customFormat="true" ht="18" hidden="false" customHeight="false" outlineLevel="0" collapsed="false">
      <c r="A2431" s="98" t="s">
        <v>10415</v>
      </c>
      <c r="B2431" s="99" t="s">
        <v>3362</v>
      </c>
      <c r="C2431" s="100" t="s">
        <v>24</v>
      </c>
      <c r="D2431" s="100" t="s">
        <v>10416</v>
      </c>
      <c r="E2431" s="106" t="s">
        <v>10417</v>
      </c>
      <c r="F2431" s="102" t="s">
        <v>340</v>
      </c>
      <c r="G2431" s="102" t="s">
        <v>856</v>
      </c>
      <c r="H2431" s="98" t="n">
        <v>4</v>
      </c>
      <c r="I2431" s="102" t="s">
        <v>163</v>
      </c>
      <c r="J2431" s="102" t="s">
        <v>176</v>
      </c>
      <c r="K2431" s="102" t="n">
        <v>1800</v>
      </c>
      <c r="L2431" s="102" t="n">
        <v>1300</v>
      </c>
      <c r="M2431" s="102" t="s">
        <v>90</v>
      </c>
      <c r="N2431" s="103" t="s">
        <v>10418</v>
      </c>
      <c r="O2431" s="104" t="s">
        <v>10419</v>
      </c>
    </row>
    <row r="2432" s="105" customFormat="true" ht="60" hidden="false" customHeight="false" outlineLevel="0" collapsed="false">
      <c r="A2432" s="98" t="s">
        <v>10415</v>
      </c>
      <c r="B2432" s="99" t="s">
        <v>3368</v>
      </c>
      <c r="C2432" s="100" t="s">
        <v>24</v>
      </c>
      <c r="D2432" s="100" t="s">
        <v>10420</v>
      </c>
      <c r="E2432" s="106" t="s">
        <v>10421</v>
      </c>
      <c r="F2432" s="102" t="s">
        <v>340</v>
      </c>
      <c r="G2432" s="102" t="s">
        <v>856</v>
      </c>
      <c r="H2432" s="98" t="n">
        <v>4</v>
      </c>
      <c r="I2432" s="102" t="s">
        <v>167</v>
      </c>
      <c r="J2432" s="102" t="s">
        <v>187</v>
      </c>
      <c r="K2432" s="102" t="n">
        <v>1500</v>
      </c>
      <c r="L2432" s="102" t="n">
        <v>1300</v>
      </c>
      <c r="M2432" s="102" t="s">
        <v>933</v>
      </c>
      <c r="N2432" s="103" t="s">
        <v>10422</v>
      </c>
      <c r="O2432" s="104" t="s">
        <v>10423</v>
      </c>
    </row>
    <row r="2433" s="96" customFormat="true" ht="60" hidden="false" customHeight="false" outlineLevel="0" collapsed="false">
      <c r="A2433" s="89" t="s">
        <v>10415</v>
      </c>
      <c r="B2433" s="90" t="s">
        <v>3373</v>
      </c>
      <c r="C2433" s="91" t="s">
        <v>24</v>
      </c>
      <c r="D2433" s="91" t="s">
        <v>10424</v>
      </c>
      <c r="E2433" s="113" t="s">
        <v>10425</v>
      </c>
      <c r="F2433" s="93" t="s">
        <v>520</v>
      </c>
      <c r="G2433" s="93" t="s">
        <v>521</v>
      </c>
      <c r="H2433" s="89"/>
      <c r="I2433" s="93"/>
      <c r="J2433" s="93"/>
      <c r="K2433" s="93"/>
      <c r="L2433" s="93"/>
      <c r="M2433" s="93" t="s">
        <v>966</v>
      </c>
      <c r="N2433" s="94" t="s">
        <v>10426</v>
      </c>
      <c r="O2433" s="95" t="s">
        <v>10427</v>
      </c>
    </row>
    <row r="2434" s="96" customFormat="true" ht="60" hidden="false" customHeight="false" outlineLevel="0" collapsed="false">
      <c r="A2434" s="89" t="s">
        <v>10415</v>
      </c>
      <c r="B2434" s="90" t="s">
        <v>3378</v>
      </c>
      <c r="C2434" s="91" t="s">
        <v>24</v>
      </c>
      <c r="D2434" s="91" t="s">
        <v>10428</v>
      </c>
      <c r="E2434" s="113" t="s">
        <v>10429</v>
      </c>
      <c r="F2434" s="93" t="s">
        <v>520</v>
      </c>
      <c r="G2434" s="93" t="s">
        <v>341</v>
      </c>
      <c r="H2434" s="89"/>
      <c r="I2434" s="93"/>
      <c r="J2434" s="93"/>
      <c r="K2434" s="93"/>
      <c r="L2434" s="93"/>
      <c r="M2434" s="93" t="s">
        <v>2610</v>
      </c>
      <c r="N2434" s="94" t="s">
        <v>10430</v>
      </c>
      <c r="O2434" s="95" t="s">
        <v>10431</v>
      </c>
    </row>
    <row r="2435" s="105" customFormat="true" ht="60" hidden="false" customHeight="false" outlineLevel="0" collapsed="false">
      <c r="A2435" s="98" t="s">
        <v>10432</v>
      </c>
      <c r="B2435" s="99" t="s">
        <v>3362</v>
      </c>
      <c r="C2435" s="100" t="s">
        <v>24</v>
      </c>
      <c r="D2435" s="100" t="s">
        <v>10433</v>
      </c>
      <c r="E2435" s="106" t="s">
        <v>10434</v>
      </c>
      <c r="F2435" s="102" t="s">
        <v>340</v>
      </c>
      <c r="G2435" s="102" t="s">
        <v>856</v>
      </c>
      <c r="H2435" s="98" t="n">
        <v>3</v>
      </c>
      <c r="I2435" s="102" t="s">
        <v>163</v>
      </c>
      <c r="J2435" s="102" t="s">
        <v>184</v>
      </c>
      <c r="K2435" s="102" t="n">
        <v>900</v>
      </c>
      <c r="L2435" s="102" t="n">
        <v>1400</v>
      </c>
      <c r="M2435" s="102" t="s">
        <v>78</v>
      </c>
      <c r="N2435" s="103" t="s">
        <v>10435</v>
      </c>
      <c r="O2435" s="104" t="s">
        <v>10436</v>
      </c>
    </row>
    <row r="2436" s="66" customFormat="true" ht="18" hidden="false" customHeight="false" outlineLevel="0" collapsed="false">
      <c r="A2436" s="59" t="s">
        <v>309</v>
      </c>
      <c r="B2436" s="60" t="s">
        <v>2014</v>
      </c>
      <c r="C2436" s="61" t="s">
        <v>16</v>
      </c>
      <c r="D2436" s="61" t="s">
        <v>10437</v>
      </c>
      <c r="E2436" s="108" t="s">
        <v>10438</v>
      </c>
      <c r="F2436" s="63" t="s">
        <v>340</v>
      </c>
      <c r="G2436" s="63" t="s">
        <v>341</v>
      </c>
      <c r="H2436" s="59" t="n">
        <v>7</v>
      </c>
      <c r="I2436" s="63" t="s">
        <v>166</v>
      </c>
      <c r="J2436" s="63" t="s">
        <v>186</v>
      </c>
      <c r="K2436" s="63" t="n">
        <v>2600</v>
      </c>
      <c r="L2436" s="63" t="n">
        <v>1900</v>
      </c>
      <c r="M2436" s="63"/>
      <c r="N2436" s="64" t="s">
        <v>10439</v>
      </c>
      <c r="O2436" s="68" t="s">
        <v>10440</v>
      </c>
    </row>
    <row r="2437" s="105" customFormat="true" ht="30" hidden="false" customHeight="false" outlineLevel="0" collapsed="false">
      <c r="A2437" s="98" t="s">
        <v>309</v>
      </c>
      <c r="B2437" s="99" t="s">
        <v>2019</v>
      </c>
      <c r="C2437" s="100" t="s">
        <v>26</v>
      </c>
      <c r="D2437" s="100" t="s">
        <v>10441</v>
      </c>
      <c r="E2437" s="106" t="s">
        <v>10442</v>
      </c>
      <c r="F2437" s="102" t="s">
        <v>340</v>
      </c>
      <c r="G2437" s="102" t="s">
        <v>867</v>
      </c>
      <c r="H2437" s="98"/>
      <c r="I2437" s="102" t="s">
        <v>166</v>
      </c>
      <c r="J2437" s="102" t="s">
        <v>185</v>
      </c>
      <c r="K2437" s="102" t="n">
        <v>3000</v>
      </c>
      <c r="L2437" s="102" t="n">
        <v>2300</v>
      </c>
      <c r="M2437" s="102"/>
      <c r="N2437" s="103" t="s">
        <v>10443</v>
      </c>
      <c r="O2437" s="104" t="s">
        <v>10444</v>
      </c>
    </row>
    <row r="2438" s="96" customFormat="true" ht="30" hidden="false" customHeight="false" outlineLevel="0" collapsed="false">
      <c r="A2438" s="89" t="s">
        <v>309</v>
      </c>
      <c r="B2438" s="90" t="s">
        <v>2024</v>
      </c>
      <c r="C2438" s="91" t="s">
        <v>26</v>
      </c>
      <c r="D2438" s="91" t="s">
        <v>10445</v>
      </c>
      <c r="E2438" s="113" t="s">
        <v>10446</v>
      </c>
      <c r="F2438" s="93" t="s">
        <v>520</v>
      </c>
      <c r="G2438" s="93" t="s">
        <v>521</v>
      </c>
      <c r="H2438" s="89"/>
      <c r="I2438" s="93"/>
      <c r="J2438" s="93"/>
      <c r="K2438" s="93"/>
      <c r="L2438" s="93"/>
      <c r="M2438" s="93" t="s">
        <v>553</v>
      </c>
      <c r="N2438" s="94" t="s">
        <v>10447</v>
      </c>
      <c r="O2438" s="95" t="s">
        <v>10448</v>
      </c>
    </row>
    <row r="2439" s="105" customFormat="true" ht="30" hidden="false" customHeight="false" outlineLevel="0" collapsed="false">
      <c r="A2439" s="98" t="s">
        <v>309</v>
      </c>
      <c r="B2439" s="99" t="s">
        <v>3362</v>
      </c>
      <c r="C2439" s="100" t="s">
        <v>22</v>
      </c>
      <c r="D2439" s="100" t="s">
        <v>10449</v>
      </c>
      <c r="E2439" s="106" t="s">
        <v>10450</v>
      </c>
      <c r="F2439" s="102" t="s">
        <v>340</v>
      </c>
      <c r="G2439" s="102" t="s">
        <v>856</v>
      </c>
      <c r="H2439" s="98" t="n">
        <v>6</v>
      </c>
      <c r="I2439" s="102" t="s">
        <v>164</v>
      </c>
      <c r="J2439" s="102" t="s">
        <v>172</v>
      </c>
      <c r="K2439" s="102" t="n">
        <v>2200</v>
      </c>
      <c r="L2439" s="102" t="n">
        <v>1500</v>
      </c>
      <c r="M2439" s="102" t="s">
        <v>499</v>
      </c>
      <c r="N2439" s="103" t="s">
        <v>10451</v>
      </c>
      <c r="O2439" s="104" t="s">
        <v>10452</v>
      </c>
    </row>
    <row r="2440" s="105" customFormat="true" ht="30" hidden="false" customHeight="false" outlineLevel="0" collapsed="false">
      <c r="A2440" s="98" t="s">
        <v>309</v>
      </c>
      <c r="B2440" s="99" t="s">
        <v>3368</v>
      </c>
      <c r="C2440" s="100" t="s">
        <v>22</v>
      </c>
      <c r="D2440" s="100" t="s">
        <v>10453</v>
      </c>
      <c r="E2440" s="106" t="s">
        <v>10454</v>
      </c>
      <c r="F2440" s="102" t="s">
        <v>340</v>
      </c>
      <c r="G2440" s="102" t="s">
        <v>856</v>
      </c>
      <c r="H2440" s="98" t="n">
        <v>3</v>
      </c>
      <c r="I2440" s="102" t="s">
        <v>167</v>
      </c>
      <c r="J2440" s="102" t="s">
        <v>185</v>
      </c>
      <c r="K2440" s="102" t="n">
        <v>1350</v>
      </c>
      <c r="L2440" s="102" t="n">
        <v>1800</v>
      </c>
      <c r="M2440" s="102" t="s">
        <v>1118</v>
      </c>
      <c r="N2440" s="103" t="s">
        <v>10455</v>
      </c>
      <c r="O2440" s="104" t="s">
        <v>10456</v>
      </c>
    </row>
    <row r="2441" s="105" customFormat="true" ht="30" hidden="false" customHeight="false" outlineLevel="0" collapsed="false">
      <c r="A2441" s="98" t="s">
        <v>309</v>
      </c>
      <c r="B2441" s="99" t="s">
        <v>3373</v>
      </c>
      <c r="C2441" s="100" t="s">
        <v>22</v>
      </c>
      <c r="D2441" s="100" t="s">
        <v>10457</v>
      </c>
      <c r="E2441" s="106" t="s">
        <v>10458</v>
      </c>
      <c r="F2441" s="102" t="s">
        <v>340</v>
      </c>
      <c r="G2441" s="102" t="s">
        <v>635</v>
      </c>
      <c r="H2441" s="98" t="n">
        <v>4</v>
      </c>
      <c r="I2441" s="102" t="s">
        <v>163</v>
      </c>
      <c r="J2441" s="102" t="s">
        <v>186</v>
      </c>
      <c r="K2441" s="102" t="n">
        <v>1900</v>
      </c>
      <c r="L2441" s="102" t="n">
        <v>400</v>
      </c>
      <c r="M2441" s="102" t="s">
        <v>1118</v>
      </c>
      <c r="N2441" s="103" t="s">
        <v>10459</v>
      </c>
      <c r="O2441" s="104" t="s">
        <v>10460</v>
      </c>
    </row>
    <row r="2442" customFormat="false" ht="45" hidden="false" customHeight="false" outlineLevel="0" collapsed="false">
      <c r="D2442" s="58" t="s">
        <v>10461</v>
      </c>
    </row>
    <row r="2443" s="66" customFormat="true" ht="18" hidden="false" customHeight="false" outlineLevel="0" collapsed="false">
      <c r="A2443" s="59" t="s">
        <v>10462</v>
      </c>
      <c r="B2443" s="60" t="s">
        <v>2014</v>
      </c>
      <c r="C2443" s="61" t="s">
        <v>24</v>
      </c>
      <c r="D2443" s="61" t="s">
        <v>10463</v>
      </c>
      <c r="E2443" s="108" t="s">
        <v>10464</v>
      </c>
      <c r="F2443" s="63" t="s">
        <v>340</v>
      </c>
      <c r="G2443" s="63" t="s">
        <v>341</v>
      </c>
      <c r="H2443" s="59" t="n">
        <v>4</v>
      </c>
      <c r="I2443" s="63" t="s">
        <v>166</v>
      </c>
      <c r="J2443" s="63" t="s">
        <v>185</v>
      </c>
      <c r="K2443" s="63" t="n">
        <v>1850</v>
      </c>
      <c r="L2443" s="63" t="n">
        <v>800</v>
      </c>
      <c r="M2443" s="63"/>
      <c r="N2443" s="64" t="s">
        <v>10465</v>
      </c>
      <c r="O2443" s="68" t="s">
        <v>10466</v>
      </c>
    </row>
    <row r="2444" s="66" customFormat="true" ht="18" hidden="false" customHeight="false" outlineLevel="0" collapsed="false">
      <c r="A2444" s="59" t="s">
        <v>10462</v>
      </c>
      <c r="B2444" s="60" t="s">
        <v>2019</v>
      </c>
      <c r="C2444" s="61" t="s">
        <v>22</v>
      </c>
      <c r="D2444" s="61" t="s">
        <v>10467</v>
      </c>
      <c r="E2444" s="108" t="s">
        <v>10468</v>
      </c>
      <c r="F2444" s="63" t="s">
        <v>340</v>
      </c>
      <c r="G2444" s="63" t="s">
        <v>341</v>
      </c>
      <c r="H2444" s="59" t="n">
        <v>4</v>
      </c>
      <c r="I2444" s="63" t="s">
        <v>167</v>
      </c>
      <c r="J2444" s="63" t="s">
        <v>187</v>
      </c>
      <c r="K2444" s="63" t="n">
        <v>1700</v>
      </c>
      <c r="L2444" s="63" t="n">
        <v>1150</v>
      </c>
      <c r="M2444" s="63"/>
      <c r="N2444" s="64" t="s">
        <v>10469</v>
      </c>
      <c r="O2444" s="68" t="s">
        <v>10470</v>
      </c>
    </row>
    <row r="2445" s="76" customFormat="true" ht="18" hidden="false" customHeight="false" outlineLevel="0" collapsed="false">
      <c r="A2445" s="69" t="s">
        <v>10462</v>
      </c>
      <c r="B2445" s="70" t="s">
        <v>2024</v>
      </c>
      <c r="C2445" s="71" t="s">
        <v>22</v>
      </c>
      <c r="D2445" s="71" t="s">
        <v>10471</v>
      </c>
      <c r="E2445" s="110" t="s">
        <v>10472</v>
      </c>
      <c r="F2445" s="73" t="s">
        <v>340</v>
      </c>
      <c r="G2445" s="73" t="s">
        <v>396</v>
      </c>
      <c r="H2445" s="69" t="n">
        <v>6</v>
      </c>
      <c r="I2445" s="73" t="s">
        <v>167</v>
      </c>
      <c r="J2445" s="73" t="s">
        <v>179</v>
      </c>
      <c r="K2445" s="73" t="n">
        <v>1900</v>
      </c>
      <c r="L2445" s="73" t="n">
        <v>1700</v>
      </c>
      <c r="M2445" s="73"/>
      <c r="N2445" s="74" t="s">
        <v>10473</v>
      </c>
      <c r="O2445" s="75" t="s">
        <v>10474</v>
      </c>
    </row>
    <row r="2446" s="105" customFormat="true" ht="30" hidden="false" customHeight="false" outlineLevel="0" collapsed="false">
      <c r="A2446" s="98" t="s">
        <v>10462</v>
      </c>
      <c r="B2446" s="99" t="s">
        <v>2029</v>
      </c>
      <c r="C2446" s="100" t="s">
        <v>22</v>
      </c>
      <c r="D2446" s="100" t="s">
        <v>10475</v>
      </c>
      <c r="E2446" s="106" t="s">
        <v>10476</v>
      </c>
      <c r="F2446" s="102" t="s">
        <v>340</v>
      </c>
      <c r="G2446" s="102" t="s">
        <v>856</v>
      </c>
      <c r="H2446" s="98" t="n">
        <v>3</v>
      </c>
      <c r="I2446" s="102" t="s">
        <v>167</v>
      </c>
      <c r="J2446" s="102" t="s">
        <v>185</v>
      </c>
      <c r="K2446" s="102" t="n">
        <v>1100</v>
      </c>
      <c r="L2446" s="102" t="n">
        <v>900</v>
      </c>
      <c r="M2446" s="102" t="s">
        <v>1857</v>
      </c>
      <c r="N2446" s="103" t="s">
        <v>10477</v>
      </c>
      <c r="O2446" s="104" t="s">
        <v>10478</v>
      </c>
    </row>
    <row r="2447" s="96" customFormat="true" ht="30" hidden="false" customHeight="false" outlineLevel="0" collapsed="false">
      <c r="A2447" s="89" t="s">
        <v>10462</v>
      </c>
      <c r="B2447" s="90" t="s">
        <v>2034</v>
      </c>
      <c r="C2447" s="91" t="s">
        <v>22</v>
      </c>
      <c r="D2447" s="91" t="s">
        <v>10479</v>
      </c>
      <c r="E2447" s="113" t="s">
        <v>10480</v>
      </c>
      <c r="F2447" s="93" t="s">
        <v>520</v>
      </c>
      <c r="G2447" s="93" t="s">
        <v>341</v>
      </c>
      <c r="H2447" s="89"/>
      <c r="I2447" s="93"/>
      <c r="J2447" s="93"/>
      <c r="K2447" s="93"/>
      <c r="L2447" s="93"/>
      <c r="M2447" s="93" t="s">
        <v>2177</v>
      </c>
      <c r="N2447" s="94" t="s">
        <v>10481</v>
      </c>
      <c r="O2447" s="95" t="s">
        <v>10482</v>
      </c>
    </row>
    <row r="2448" s="88" customFormat="true" ht="30" hidden="false" customHeight="false" outlineLevel="0" collapsed="false">
      <c r="A2448" s="79" t="s">
        <v>10462</v>
      </c>
      <c r="B2448" s="80" t="s">
        <v>2039</v>
      </c>
      <c r="C2448" s="81" t="s">
        <v>20</v>
      </c>
      <c r="D2448" s="81" t="s">
        <v>10483</v>
      </c>
      <c r="E2448" s="112" t="s">
        <v>10484</v>
      </c>
      <c r="F2448" s="83" t="s">
        <v>497</v>
      </c>
      <c r="G2448" s="83" t="s">
        <v>498</v>
      </c>
      <c r="H2448" s="79"/>
      <c r="I2448" s="83"/>
      <c r="J2448" s="83"/>
      <c r="K2448" s="83"/>
      <c r="L2448" s="83"/>
      <c r="M2448" s="83" t="s">
        <v>499</v>
      </c>
      <c r="N2448" s="86" t="s">
        <v>10485</v>
      </c>
      <c r="O2448" s="87" t="s">
        <v>10486</v>
      </c>
    </row>
    <row r="2449" s="88" customFormat="true" ht="30" hidden="false" customHeight="false" outlineLevel="0" collapsed="false">
      <c r="A2449" s="79" t="s">
        <v>10462</v>
      </c>
      <c r="B2449" s="80" t="s">
        <v>2044</v>
      </c>
      <c r="C2449" s="81" t="s">
        <v>20</v>
      </c>
      <c r="D2449" s="81" t="s">
        <v>10487</v>
      </c>
      <c r="E2449" s="112" t="s">
        <v>10488</v>
      </c>
      <c r="F2449" s="83" t="s">
        <v>497</v>
      </c>
      <c r="G2449" s="83" t="s">
        <v>498</v>
      </c>
      <c r="H2449" s="79"/>
      <c r="I2449" s="83"/>
      <c r="J2449" s="83"/>
      <c r="K2449" s="83"/>
      <c r="L2449" s="83"/>
      <c r="M2449" s="83" t="s">
        <v>499</v>
      </c>
      <c r="N2449" s="86" t="s">
        <v>10489</v>
      </c>
      <c r="O2449" s="87" t="s">
        <v>10490</v>
      </c>
    </row>
    <row r="2450" s="88" customFormat="true" ht="18" hidden="false" customHeight="false" outlineLevel="0" collapsed="false">
      <c r="A2450" s="79" t="s">
        <v>10462</v>
      </c>
      <c r="B2450" s="80" t="s">
        <v>2049</v>
      </c>
      <c r="C2450" s="81" t="s">
        <v>20</v>
      </c>
      <c r="D2450" s="81" t="s">
        <v>10491</v>
      </c>
      <c r="E2450" s="112" t="s">
        <v>10492</v>
      </c>
      <c r="F2450" s="83" t="s">
        <v>497</v>
      </c>
      <c r="G2450" s="83" t="s">
        <v>341</v>
      </c>
      <c r="H2450" s="79"/>
      <c r="I2450" s="83"/>
      <c r="J2450" s="83"/>
      <c r="K2450" s="83"/>
      <c r="L2450" s="83"/>
      <c r="M2450" s="83" t="s">
        <v>104</v>
      </c>
      <c r="N2450" s="86" t="s">
        <v>10493</v>
      </c>
      <c r="O2450" s="87" t="s">
        <v>10494</v>
      </c>
    </row>
    <row r="2451" s="88" customFormat="true" ht="18" hidden="false" customHeight="false" outlineLevel="0" collapsed="false">
      <c r="A2451" s="79" t="s">
        <v>10462</v>
      </c>
      <c r="B2451" s="80" t="s">
        <v>2054</v>
      </c>
      <c r="C2451" s="81" t="s">
        <v>20</v>
      </c>
      <c r="D2451" s="81" t="s">
        <v>10495</v>
      </c>
      <c r="E2451" s="112" t="s">
        <v>10496</v>
      </c>
      <c r="F2451" s="83" t="s">
        <v>497</v>
      </c>
      <c r="G2451" s="83" t="s">
        <v>341</v>
      </c>
      <c r="H2451" s="79"/>
      <c r="I2451" s="83"/>
      <c r="J2451" s="83"/>
      <c r="K2451" s="83"/>
      <c r="L2451" s="83"/>
      <c r="M2451" s="83" t="s">
        <v>64</v>
      </c>
      <c r="N2451" s="86" t="s">
        <v>10497</v>
      </c>
      <c r="O2451" s="87" t="s">
        <v>10498</v>
      </c>
    </row>
    <row r="2452" s="88" customFormat="true" ht="30" hidden="false" customHeight="false" outlineLevel="0" collapsed="false">
      <c r="A2452" s="79" t="s">
        <v>10462</v>
      </c>
      <c r="B2452" s="80" t="s">
        <v>2059</v>
      </c>
      <c r="C2452" s="81" t="s">
        <v>20</v>
      </c>
      <c r="D2452" s="81" t="s">
        <v>10499</v>
      </c>
      <c r="E2452" s="112" t="s">
        <v>10500</v>
      </c>
      <c r="F2452" s="83" t="s">
        <v>497</v>
      </c>
      <c r="G2452" s="83" t="s">
        <v>498</v>
      </c>
      <c r="H2452" s="79"/>
      <c r="I2452" s="83"/>
      <c r="J2452" s="83"/>
      <c r="K2452" s="83"/>
      <c r="L2452" s="83"/>
      <c r="M2452" s="83" t="s">
        <v>499</v>
      </c>
      <c r="N2452" s="86" t="s">
        <v>10501</v>
      </c>
      <c r="O2452" s="87" t="s">
        <v>10502</v>
      </c>
    </row>
    <row r="2453" s="88" customFormat="true" ht="30" hidden="false" customHeight="false" outlineLevel="0" collapsed="false">
      <c r="A2453" s="79" t="s">
        <v>10462</v>
      </c>
      <c r="B2453" s="80" t="s">
        <v>2064</v>
      </c>
      <c r="C2453" s="81" t="s">
        <v>20</v>
      </c>
      <c r="D2453" s="81" t="s">
        <v>10503</v>
      </c>
      <c r="E2453" s="112" t="s">
        <v>10504</v>
      </c>
      <c r="F2453" s="83" t="s">
        <v>497</v>
      </c>
      <c r="G2453" s="83" t="s">
        <v>498</v>
      </c>
      <c r="H2453" s="79"/>
      <c r="I2453" s="83"/>
      <c r="J2453" s="83"/>
      <c r="K2453" s="83"/>
      <c r="L2453" s="83"/>
      <c r="M2453" s="83" t="s">
        <v>499</v>
      </c>
      <c r="N2453" s="86" t="s">
        <v>10505</v>
      </c>
      <c r="O2453" s="87" t="s">
        <v>10506</v>
      </c>
    </row>
    <row r="2454" s="66" customFormat="true" ht="18" hidden="false" customHeight="false" outlineLevel="0" collapsed="false">
      <c r="A2454" s="59" t="s">
        <v>10462</v>
      </c>
      <c r="B2454" s="60" t="s">
        <v>2069</v>
      </c>
      <c r="C2454" s="61" t="s">
        <v>20</v>
      </c>
      <c r="D2454" s="61" t="s">
        <v>10507</v>
      </c>
      <c r="E2454" s="108" t="s">
        <v>10508</v>
      </c>
      <c r="F2454" s="63" t="s">
        <v>340</v>
      </c>
      <c r="G2454" s="63" t="s">
        <v>341</v>
      </c>
      <c r="H2454" s="59" t="n">
        <v>4</v>
      </c>
      <c r="I2454" s="63" t="s">
        <v>167</v>
      </c>
      <c r="J2454" s="63" t="s">
        <v>173</v>
      </c>
      <c r="K2454" s="63" t="n">
        <v>1300</v>
      </c>
      <c r="L2454" s="63" t="n">
        <v>1100</v>
      </c>
      <c r="M2454" s="63"/>
      <c r="N2454" s="64" t="s">
        <v>10509</v>
      </c>
      <c r="O2454" s="68" t="s">
        <v>10510</v>
      </c>
    </row>
    <row r="2455" s="105" customFormat="true" ht="30" hidden="false" customHeight="false" outlineLevel="0" collapsed="false">
      <c r="A2455" s="98" t="s">
        <v>10462</v>
      </c>
      <c r="B2455" s="99" t="s">
        <v>2074</v>
      </c>
      <c r="C2455" s="100" t="s">
        <v>20</v>
      </c>
      <c r="D2455" s="100" t="s">
        <v>10511</v>
      </c>
      <c r="E2455" s="106" t="s">
        <v>10512</v>
      </c>
      <c r="F2455" s="102" t="s">
        <v>340</v>
      </c>
      <c r="G2455" s="102" t="s">
        <v>856</v>
      </c>
      <c r="H2455" s="98" t="n">
        <v>4</v>
      </c>
      <c r="I2455" s="102" t="s">
        <v>165</v>
      </c>
      <c r="J2455" s="102" t="s">
        <v>183</v>
      </c>
      <c r="K2455" s="102" t="n">
        <v>1200</v>
      </c>
      <c r="L2455" s="102" t="n">
        <v>1000</v>
      </c>
      <c r="M2455" s="102" t="s">
        <v>90</v>
      </c>
      <c r="N2455" s="103" t="s">
        <v>10513</v>
      </c>
      <c r="O2455" s="104" t="s">
        <v>10514</v>
      </c>
    </row>
    <row r="2456" s="105" customFormat="true" ht="30" hidden="false" customHeight="false" outlineLevel="0" collapsed="false">
      <c r="A2456" s="98" t="s">
        <v>10462</v>
      </c>
      <c r="B2456" s="99" t="s">
        <v>2079</v>
      </c>
      <c r="C2456" s="100" t="s">
        <v>20</v>
      </c>
      <c r="D2456" s="100" t="s">
        <v>10515</v>
      </c>
      <c r="E2456" s="106" t="s">
        <v>10516</v>
      </c>
      <c r="F2456" s="102" t="s">
        <v>340</v>
      </c>
      <c r="G2456" s="102" t="s">
        <v>856</v>
      </c>
      <c r="H2456" s="98" t="n">
        <v>4</v>
      </c>
      <c r="I2456" s="102" t="s">
        <v>164</v>
      </c>
      <c r="J2456" s="102" t="s">
        <v>180</v>
      </c>
      <c r="K2456" s="102" t="n">
        <v>1000</v>
      </c>
      <c r="L2456" s="102" t="n">
        <v>1100</v>
      </c>
      <c r="M2456" s="102" t="s">
        <v>90</v>
      </c>
      <c r="N2456" s="103" t="s">
        <v>10513</v>
      </c>
      <c r="O2456" s="104" t="s">
        <v>10517</v>
      </c>
    </row>
    <row r="2457" s="105" customFormat="true" ht="30" hidden="false" customHeight="false" outlineLevel="0" collapsed="false">
      <c r="A2457" s="98" t="s">
        <v>10462</v>
      </c>
      <c r="B2457" s="99" t="s">
        <v>2084</v>
      </c>
      <c r="C2457" s="100" t="s">
        <v>20</v>
      </c>
      <c r="D2457" s="100" t="s">
        <v>10518</v>
      </c>
      <c r="E2457" s="106" t="s">
        <v>10519</v>
      </c>
      <c r="F2457" s="102" t="s">
        <v>340</v>
      </c>
      <c r="G2457" s="102" t="s">
        <v>856</v>
      </c>
      <c r="H2457" s="98" t="n">
        <v>3</v>
      </c>
      <c r="I2457" s="102" t="s">
        <v>166</v>
      </c>
      <c r="J2457" s="102" t="s">
        <v>186</v>
      </c>
      <c r="K2457" s="102" t="n">
        <v>1100</v>
      </c>
      <c r="L2457" s="102" t="n">
        <v>900</v>
      </c>
      <c r="M2457" s="102" t="s">
        <v>90</v>
      </c>
      <c r="N2457" s="103" t="s">
        <v>10513</v>
      </c>
      <c r="O2457" s="104" t="s">
        <v>10520</v>
      </c>
    </row>
    <row r="2458" s="66" customFormat="true" ht="18" hidden="false" customHeight="false" outlineLevel="0" collapsed="false">
      <c r="A2458" s="59" t="s">
        <v>10462</v>
      </c>
      <c r="B2458" s="60" t="s">
        <v>2089</v>
      </c>
      <c r="C2458" s="61" t="s">
        <v>16</v>
      </c>
      <c r="D2458" s="61" t="s">
        <v>10521</v>
      </c>
      <c r="E2458" s="108" t="s">
        <v>10522</v>
      </c>
      <c r="F2458" s="63" t="s">
        <v>340</v>
      </c>
      <c r="G2458" s="63" t="s">
        <v>341</v>
      </c>
      <c r="H2458" s="59" t="n">
        <v>3</v>
      </c>
      <c r="I2458" s="63" t="s">
        <v>165</v>
      </c>
      <c r="J2458" s="63" t="s">
        <v>169</v>
      </c>
      <c r="K2458" s="63" t="n">
        <v>1000</v>
      </c>
      <c r="L2458" s="63" t="n">
        <v>500</v>
      </c>
      <c r="M2458" s="63"/>
      <c r="N2458" s="64" t="s">
        <v>10523</v>
      </c>
      <c r="O2458" s="68" t="s">
        <v>10524</v>
      </c>
    </row>
    <row r="2459" s="66" customFormat="true" ht="18" hidden="false" customHeight="false" outlineLevel="0" collapsed="false">
      <c r="A2459" s="59" t="s">
        <v>10462</v>
      </c>
      <c r="B2459" s="60" t="s">
        <v>2094</v>
      </c>
      <c r="C2459" s="61" t="s">
        <v>16</v>
      </c>
      <c r="D2459" s="61" t="s">
        <v>10525</v>
      </c>
      <c r="E2459" s="108" t="s">
        <v>10526</v>
      </c>
      <c r="F2459" s="63" t="s">
        <v>340</v>
      </c>
      <c r="G2459" s="63" t="s">
        <v>341</v>
      </c>
      <c r="H2459" s="59" t="n">
        <v>4</v>
      </c>
      <c r="I2459" s="63" t="s">
        <v>167</v>
      </c>
      <c r="J2459" s="63" t="s">
        <v>179</v>
      </c>
      <c r="K2459" s="63" t="n">
        <v>1500</v>
      </c>
      <c r="L2459" s="63" t="n">
        <v>1200</v>
      </c>
      <c r="M2459" s="63"/>
      <c r="N2459" s="64" t="s">
        <v>10527</v>
      </c>
      <c r="O2459" s="68" t="s">
        <v>10528</v>
      </c>
    </row>
    <row r="2460" s="66" customFormat="true" ht="18" hidden="false" customHeight="false" outlineLevel="0" collapsed="false">
      <c r="A2460" s="59" t="s">
        <v>10462</v>
      </c>
      <c r="B2460" s="60" t="s">
        <v>2099</v>
      </c>
      <c r="C2460" s="61" t="s">
        <v>16</v>
      </c>
      <c r="D2460" s="61" t="s">
        <v>10529</v>
      </c>
      <c r="E2460" s="108" t="s">
        <v>10530</v>
      </c>
      <c r="F2460" s="63" t="s">
        <v>340</v>
      </c>
      <c r="G2460" s="63" t="s">
        <v>341</v>
      </c>
      <c r="H2460" s="59" t="n">
        <v>4</v>
      </c>
      <c r="I2460" s="63" t="s">
        <v>167</v>
      </c>
      <c r="J2460" s="63" t="s">
        <v>172</v>
      </c>
      <c r="K2460" s="63" t="n">
        <v>1400</v>
      </c>
      <c r="L2460" s="63" t="n">
        <v>1300</v>
      </c>
      <c r="M2460" s="63"/>
      <c r="N2460" s="64" t="s">
        <v>10531</v>
      </c>
      <c r="O2460" s="68" t="s">
        <v>10532</v>
      </c>
    </row>
    <row r="2461" s="66" customFormat="true" ht="18" hidden="false" customHeight="false" outlineLevel="0" collapsed="false">
      <c r="A2461" s="59" t="s">
        <v>10462</v>
      </c>
      <c r="B2461" s="60" t="s">
        <v>2104</v>
      </c>
      <c r="C2461" s="61" t="s">
        <v>16</v>
      </c>
      <c r="D2461" s="61" t="s">
        <v>10533</v>
      </c>
      <c r="E2461" s="108" t="s">
        <v>10534</v>
      </c>
      <c r="F2461" s="63" t="s">
        <v>340</v>
      </c>
      <c r="G2461" s="63" t="s">
        <v>341</v>
      </c>
      <c r="H2461" s="59" t="n">
        <v>4</v>
      </c>
      <c r="I2461" s="63" t="s">
        <v>167</v>
      </c>
      <c r="J2461" s="63" t="s">
        <v>178</v>
      </c>
      <c r="K2461" s="63" t="n">
        <v>1100</v>
      </c>
      <c r="L2461" s="63" t="n">
        <v>1400</v>
      </c>
      <c r="M2461" s="63"/>
      <c r="N2461" s="64" t="s">
        <v>10535</v>
      </c>
      <c r="O2461" s="68" t="s">
        <v>10536</v>
      </c>
    </row>
    <row r="2462" s="66" customFormat="true" ht="18" hidden="false" customHeight="false" outlineLevel="0" collapsed="false">
      <c r="A2462" s="59" t="s">
        <v>10462</v>
      </c>
      <c r="B2462" s="60" t="s">
        <v>2109</v>
      </c>
      <c r="C2462" s="61" t="s">
        <v>16</v>
      </c>
      <c r="D2462" s="61" t="s">
        <v>10537</v>
      </c>
      <c r="E2462" s="108" t="s">
        <v>10538</v>
      </c>
      <c r="F2462" s="63" t="s">
        <v>340</v>
      </c>
      <c r="G2462" s="63" t="s">
        <v>341</v>
      </c>
      <c r="H2462" s="59" t="n">
        <v>3</v>
      </c>
      <c r="I2462" s="63" t="s">
        <v>166</v>
      </c>
      <c r="J2462" s="63" t="s">
        <v>177</v>
      </c>
      <c r="K2462" s="63" t="n">
        <v>1100</v>
      </c>
      <c r="L2462" s="63" t="n">
        <v>700</v>
      </c>
      <c r="M2462" s="63"/>
      <c r="N2462" s="64" t="s">
        <v>10539</v>
      </c>
      <c r="O2462" s="68" t="s">
        <v>10540</v>
      </c>
    </row>
    <row r="2463" s="66" customFormat="true" ht="18" hidden="false" customHeight="false" outlineLevel="0" collapsed="false">
      <c r="A2463" s="59" t="s">
        <v>10462</v>
      </c>
      <c r="B2463" s="60" t="s">
        <v>2114</v>
      </c>
      <c r="C2463" s="61" t="s">
        <v>16</v>
      </c>
      <c r="D2463" s="61" t="s">
        <v>10541</v>
      </c>
      <c r="E2463" s="108" t="s">
        <v>10542</v>
      </c>
      <c r="F2463" s="63" t="s">
        <v>340</v>
      </c>
      <c r="G2463" s="63" t="s">
        <v>341</v>
      </c>
      <c r="H2463" s="59" t="n">
        <v>4</v>
      </c>
      <c r="I2463" s="63" t="s">
        <v>164</v>
      </c>
      <c r="J2463" s="63" t="s">
        <v>171</v>
      </c>
      <c r="K2463" s="63" t="n">
        <v>1250</v>
      </c>
      <c r="L2463" s="63" t="n">
        <v>900</v>
      </c>
      <c r="M2463" s="63"/>
      <c r="N2463" s="64" t="s">
        <v>10543</v>
      </c>
      <c r="O2463" s="68" t="s">
        <v>10544</v>
      </c>
    </row>
    <row r="2464" s="66" customFormat="true" ht="18" hidden="false" customHeight="false" outlineLevel="0" collapsed="false">
      <c r="A2464" s="59" t="s">
        <v>10462</v>
      </c>
      <c r="B2464" s="60" t="s">
        <v>2119</v>
      </c>
      <c r="C2464" s="61" t="s">
        <v>16</v>
      </c>
      <c r="D2464" s="61" t="s">
        <v>10545</v>
      </c>
      <c r="E2464" s="108" t="s">
        <v>10546</v>
      </c>
      <c r="F2464" s="63" t="s">
        <v>340</v>
      </c>
      <c r="G2464" s="63" t="s">
        <v>341</v>
      </c>
      <c r="H2464" s="59" t="n">
        <v>4</v>
      </c>
      <c r="I2464" s="63" t="s">
        <v>163</v>
      </c>
      <c r="J2464" s="63" t="s">
        <v>176</v>
      </c>
      <c r="K2464" s="63" t="n">
        <v>1200</v>
      </c>
      <c r="L2464" s="63" t="n">
        <v>1000</v>
      </c>
      <c r="M2464" s="63"/>
      <c r="N2464" s="64" t="s">
        <v>10547</v>
      </c>
      <c r="O2464" s="68" t="s">
        <v>10548</v>
      </c>
    </row>
    <row r="2465" s="66" customFormat="true" ht="18" hidden="false" customHeight="false" outlineLevel="0" collapsed="false">
      <c r="A2465" s="59" t="s">
        <v>10462</v>
      </c>
      <c r="B2465" s="60" t="s">
        <v>2124</v>
      </c>
      <c r="C2465" s="61" t="s">
        <v>16</v>
      </c>
      <c r="D2465" s="61" t="s">
        <v>10549</v>
      </c>
      <c r="E2465" s="108" t="s">
        <v>10550</v>
      </c>
      <c r="F2465" s="63" t="s">
        <v>340</v>
      </c>
      <c r="G2465" s="63" t="s">
        <v>341</v>
      </c>
      <c r="H2465" s="59" t="n">
        <v>3</v>
      </c>
      <c r="I2465" s="63" t="s">
        <v>167</v>
      </c>
      <c r="J2465" s="63" t="s">
        <v>187</v>
      </c>
      <c r="K2465" s="63" t="n">
        <v>1250</v>
      </c>
      <c r="L2465" s="63" t="n">
        <v>700</v>
      </c>
      <c r="M2465" s="63"/>
      <c r="N2465" s="64" t="s">
        <v>10551</v>
      </c>
      <c r="O2465" s="68" t="s">
        <v>10552</v>
      </c>
    </row>
    <row r="2466" s="66" customFormat="true" ht="18" hidden="false" customHeight="false" outlineLevel="0" collapsed="false">
      <c r="A2466" s="59" t="s">
        <v>10462</v>
      </c>
      <c r="B2466" s="60" t="s">
        <v>2129</v>
      </c>
      <c r="C2466" s="61" t="s">
        <v>16</v>
      </c>
      <c r="D2466" s="61" t="s">
        <v>10553</v>
      </c>
      <c r="E2466" s="108" t="s">
        <v>10554</v>
      </c>
      <c r="F2466" s="63" t="s">
        <v>340</v>
      </c>
      <c r="G2466" s="63" t="s">
        <v>341</v>
      </c>
      <c r="H2466" s="59" t="n">
        <v>4</v>
      </c>
      <c r="I2466" s="63" t="s">
        <v>165</v>
      </c>
      <c r="J2466" s="63" t="s">
        <v>183</v>
      </c>
      <c r="K2466" s="63" t="n">
        <v>1300</v>
      </c>
      <c r="L2466" s="63" t="n">
        <v>1100</v>
      </c>
      <c r="M2466" s="63"/>
      <c r="N2466" s="64" t="s">
        <v>10555</v>
      </c>
      <c r="O2466" s="68" t="s">
        <v>10556</v>
      </c>
    </row>
    <row r="2467" s="66" customFormat="true" ht="18" hidden="false" customHeight="false" outlineLevel="0" collapsed="false">
      <c r="A2467" s="59" t="s">
        <v>10462</v>
      </c>
      <c r="B2467" s="60" t="s">
        <v>2134</v>
      </c>
      <c r="C2467" s="61" t="s">
        <v>16</v>
      </c>
      <c r="D2467" s="61" t="s">
        <v>10557</v>
      </c>
      <c r="E2467" s="108" t="s">
        <v>10558</v>
      </c>
      <c r="F2467" s="63" t="s">
        <v>340</v>
      </c>
      <c r="G2467" s="63" t="s">
        <v>341</v>
      </c>
      <c r="H2467" s="59" t="n">
        <v>5</v>
      </c>
      <c r="I2467" s="63" t="s">
        <v>167</v>
      </c>
      <c r="J2467" s="63" t="s">
        <v>179</v>
      </c>
      <c r="K2467" s="63" t="n">
        <v>1500</v>
      </c>
      <c r="L2467" s="63" t="n">
        <v>2000</v>
      </c>
      <c r="M2467" s="63"/>
      <c r="N2467" s="64" t="s">
        <v>10559</v>
      </c>
      <c r="O2467" s="68" t="s">
        <v>10560</v>
      </c>
    </row>
    <row r="2468" s="66" customFormat="true" ht="18" hidden="false" customHeight="false" outlineLevel="0" collapsed="false">
      <c r="A2468" s="59" t="s">
        <v>10462</v>
      </c>
      <c r="B2468" s="60" t="s">
        <v>2139</v>
      </c>
      <c r="C2468" s="61" t="s">
        <v>16</v>
      </c>
      <c r="D2468" s="61" t="s">
        <v>10561</v>
      </c>
      <c r="E2468" s="108" t="s">
        <v>10562</v>
      </c>
      <c r="F2468" s="63" t="s">
        <v>340</v>
      </c>
      <c r="G2468" s="63" t="s">
        <v>341</v>
      </c>
      <c r="H2468" s="59" t="n">
        <v>3</v>
      </c>
      <c r="I2468" s="63" t="s">
        <v>167</v>
      </c>
      <c r="J2468" s="63" t="s">
        <v>187</v>
      </c>
      <c r="K2468" s="63" t="n">
        <v>1400</v>
      </c>
      <c r="L2468" s="63" t="n">
        <v>700</v>
      </c>
      <c r="M2468" s="63"/>
      <c r="N2468" s="64" t="s">
        <v>10563</v>
      </c>
      <c r="O2468" s="68" t="s">
        <v>10564</v>
      </c>
    </row>
    <row r="2469" s="105" customFormat="true" ht="30" hidden="false" customHeight="false" outlineLevel="0" collapsed="false">
      <c r="A2469" s="98" t="s">
        <v>10462</v>
      </c>
      <c r="B2469" s="99" t="s">
        <v>2144</v>
      </c>
      <c r="C2469" s="100" t="s">
        <v>16</v>
      </c>
      <c r="D2469" s="100" t="s">
        <v>10565</v>
      </c>
      <c r="E2469" s="106" t="s">
        <v>10566</v>
      </c>
      <c r="F2469" s="102" t="s">
        <v>340</v>
      </c>
      <c r="G2469" s="102" t="s">
        <v>856</v>
      </c>
      <c r="H2469" s="98" t="n">
        <v>3</v>
      </c>
      <c r="I2469" s="102" t="s">
        <v>167</v>
      </c>
      <c r="J2469" s="102" t="s">
        <v>187</v>
      </c>
      <c r="K2469" s="102" t="n">
        <v>900</v>
      </c>
      <c r="L2469" s="102" t="n">
        <v>1200</v>
      </c>
      <c r="M2469" s="102" t="s">
        <v>1118</v>
      </c>
      <c r="N2469" s="103" t="s">
        <v>10567</v>
      </c>
      <c r="O2469" s="104" t="s">
        <v>10568</v>
      </c>
    </row>
    <row r="2470" s="66" customFormat="true" ht="27" hidden="false" customHeight="false" outlineLevel="0" collapsed="false">
      <c r="A2470" s="59" t="s">
        <v>10462</v>
      </c>
      <c r="B2470" s="60" t="s">
        <v>2149</v>
      </c>
      <c r="C2470" s="61" t="s">
        <v>16</v>
      </c>
      <c r="D2470" s="61" t="s">
        <v>10569</v>
      </c>
      <c r="E2470" s="108" t="s">
        <v>10570</v>
      </c>
      <c r="F2470" s="63" t="s">
        <v>340</v>
      </c>
      <c r="G2470" s="63" t="s">
        <v>341</v>
      </c>
      <c r="H2470" s="59" t="n">
        <v>4</v>
      </c>
      <c r="I2470" s="63" t="s">
        <v>166</v>
      </c>
      <c r="J2470" s="63" t="s">
        <v>185</v>
      </c>
      <c r="K2470" s="63" t="n">
        <v>1400</v>
      </c>
      <c r="L2470" s="63" t="n">
        <v>1200</v>
      </c>
      <c r="M2470" s="63"/>
      <c r="N2470" s="64" t="s">
        <v>10571</v>
      </c>
      <c r="O2470" s="68" t="s">
        <v>10572</v>
      </c>
    </row>
    <row r="2471" s="105" customFormat="true" ht="18" hidden="false" customHeight="false" outlineLevel="0" collapsed="false">
      <c r="A2471" s="98" t="s">
        <v>10462</v>
      </c>
      <c r="B2471" s="99" t="s">
        <v>2154</v>
      </c>
      <c r="C2471" s="100" t="s">
        <v>16</v>
      </c>
      <c r="D2471" s="100" t="s">
        <v>10573</v>
      </c>
      <c r="E2471" s="106" t="s">
        <v>10574</v>
      </c>
      <c r="F2471" s="102" t="s">
        <v>340</v>
      </c>
      <c r="G2471" s="102" t="s">
        <v>856</v>
      </c>
      <c r="H2471" s="98" t="n">
        <v>3</v>
      </c>
      <c r="I2471" s="102" t="s">
        <v>167</v>
      </c>
      <c r="J2471" s="102" t="s">
        <v>179</v>
      </c>
      <c r="K2471" s="102" t="n">
        <v>800</v>
      </c>
      <c r="L2471" s="102" t="n">
        <v>900</v>
      </c>
      <c r="M2471" s="102" t="s">
        <v>924</v>
      </c>
      <c r="N2471" s="103" t="s">
        <v>10575</v>
      </c>
      <c r="O2471" s="104" t="s">
        <v>10576</v>
      </c>
    </row>
    <row r="2472" s="66" customFormat="true" ht="18" hidden="false" customHeight="false" outlineLevel="0" collapsed="false">
      <c r="A2472" s="59" t="s">
        <v>10462</v>
      </c>
      <c r="B2472" s="60" t="s">
        <v>2159</v>
      </c>
      <c r="C2472" s="61" t="s">
        <v>16</v>
      </c>
      <c r="D2472" s="61" t="s">
        <v>10577</v>
      </c>
      <c r="E2472" s="108" t="s">
        <v>10578</v>
      </c>
      <c r="F2472" s="63" t="s">
        <v>340</v>
      </c>
      <c r="G2472" s="63" t="s">
        <v>341</v>
      </c>
      <c r="H2472" s="59" t="n">
        <v>4</v>
      </c>
      <c r="I2472" s="63" t="s">
        <v>167</v>
      </c>
      <c r="J2472" s="63" t="s">
        <v>179</v>
      </c>
      <c r="K2472" s="63" t="n">
        <v>1250</v>
      </c>
      <c r="L2472" s="63" t="n">
        <v>1000</v>
      </c>
      <c r="M2472" s="63"/>
      <c r="N2472" s="64" t="s">
        <v>10579</v>
      </c>
      <c r="O2472" s="68" t="s">
        <v>10580</v>
      </c>
    </row>
    <row r="2473" s="105" customFormat="true" ht="30" hidden="false" customHeight="false" outlineLevel="0" collapsed="false">
      <c r="A2473" s="98" t="s">
        <v>10581</v>
      </c>
      <c r="B2473" s="99" t="s">
        <v>2014</v>
      </c>
      <c r="C2473" s="100" t="s">
        <v>24</v>
      </c>
      <c r="D2473" s="100" t="s">
        <v>10582</v>
      </c>
      <c r="E2473" s="106" t="s">
        <v>10583</v>
      </c>
      <c r="F2473" s="102" t="s">
        <v>340</v>
      </c>
      <c r="G2473" s="102" t="s">
        <v>635</v>
      </c>
      <c r="H2473" s="98" t="n">
        <v>2</v>
      </c>
      <c r="I2473" s="102" t="s">
        <v>167</v>
      </c>
      <c r="J2473" s="102" t="s">
        <v>178</v>
      </c>
      <c r="K2473" s="102" t="n">
        <v>700</v>
      </c>
      <c r="L2473" s="102" t="n">
        <v>600</v>
      </c>
      <c r="M2473" s="102" t="s">
        <v>82</v>
      </c>
      <c r="N2473" s="103" t="s">
        <v>10584</v>
      </c>
      <c r="O2473" s="104" t="s">
        <v>10585</v>
      </c>
    </row>
    <row r="2474" s="105" customFormat="true" ht="30" hidden="false" customHeight="false" outlineLevel="0" collapsed="false">
      <c r="A2474" s="98" t="s">
        <v>10581</v>
      </c>
      <c r="B2474" s="99" t="s">
        <v>2019</v>
      </c>
      <c r="C2474" s="100" t="s">
        <v>22</v>
      </c>
      <c r="D2474" s="100" t="s">
        <v>10586</v>
      </c>
      <c r="E2474" s="106" t="s">
        <v>10587</v>
      </c>
      <c r="F2474" s="102" t="s">
        <v>340</v>
      </c>
      <c r="G2474" s="102" t="s">
        <v>856</v>
      </c>
      <c r="H2474" s="98" t="n">
        <v>6</v>
      </c>
      <c r="I2474" s="102" t="s">
        <v>166</v>
      </c>
      <c r="J2474" s="102" t="s">
        <v>186</v>
      </c>
      <c r="K2474" s="102" t="n">
        <v>2000</v>
      </c>
      <c r="L2474" s="102" t="n">
        <v>2100</v>
      </c>
      <c r="M2474" s="102" t="s">
        <v>553</v>
      </c>
      <c r="N2474" s="103" t="s">
        <v>10588</v>
      </c>
      <c r="O2474" s="104" t="s">
        <v>10589</v>
      </c>
    </row>
    <row r="2475" s="66" customFormat="true" ht="18" hidden="false" customHeight="false" outlineLevel="0" collapsed="false">
      <c r="A2475" s="59" t="s">
        <v>10581</v>
      </c>
      <c r="B2475" s="60" t="s">
        <v>2024</v>
      </c>
      <c r="C2475" s="61" t="s">
        <v>22</v>
      </c>
      <c r="D2475" s="61" t="s">
        <v>10590</v>
      </c>
      <c r="E2475" s="108" t="s">
        <v>10591</v>
      </c>
      <c r="F2475" s="63" t="s">
        <v>340</v>
      </c>
      <c r="G2475" s="63" t="s">
        <v>341</v>
      </c>
      <c r="H2475" s="59" t="n">
        <v>4</v>
      </c>
      <c r="I2475" s="63" t="s">
        <v>164</v>
      </c>
      <c r="J2475" s="63" t="s">
        <v>180</v>
      </c>
      <c r="K2475" s="63" t="n">
        <v>1800</v>
      </c>
      <c r="L2475" s="63" t="n">
        <v>800</v>
      </c>
      <c r="M2475" s="63"/>
      <c r="N2475" s="64" t="s">
        <v>10592</v>
      </c>
      <c r="O2475" s="68" t="s">
        <v>10593</v>
      </c>
    </row>
    <row r="2476" s="88" customFormat="true" ht="18" hidden="false" customHeight="false" outlineLevel="0" collapsed="false">
      <c r="A2476" s="79" t="s">
        <v>10581</v>
      </c>
      <c r="B2476" s="80" t="s">
        <v>2029</v>
      </c>
      <c r="C2476" s="81" t="s">
        <v>22</v>
      </c>
      <c r="D2476" s="81" t="s">
        <v>10594</v>
      </c>
      <c r="E2476" s="112" t="s">
        <v>10595</v>
      </c>
      <c r="F2476" s="83" t="s">
        <v>497</v>
      </c>
      <c r="G2476" s="83" t="s">
        <v>341</v>
      </c>
      <c r="H2476" s="79"/>
      <c r="I2476" s="83"/>
      <c r="J2476" s="83"/>
      <c r="K2476" s="83"/>
      <c r="L2476" s="83"/>
      <c r="M2476" s="83" t="s">
        <v>553</v>
      </c>
      <c r="N2476" s="86" t="s">
        <v>10596</v>
      </c>
      <c r="O2476" s="87" t="s">
        <v>10597</v>
      </c>
    </row>
    <row r="2477" s="96" customFormat="true" ht="30" hidden="false" customHeight="false" outlineLevel="0" collapsed="false">
      <c r="A2477" s="89" t="s">
        <v>10581</v>
      </c>
      <c r="B2477" s="90" t="s">
        <v>2034</v>
      </c>
      <c r="C2477" s="91" t="s">
        <v>22</v>
      </c>
      <c r="D2477" s="91" t="s">
        <v>10598</v>
      </c>
      <c r="E2477" s="113" t="s">
        <v>10599</v>
      </c>
      <c r="F2477" s="93" t="s">
        <v>520</v>
      </c>
      <c r="G2477" s="93" t="s">
        <v>341</v>
      </c>
      <c r="H2477" s="89"/>
      <c r="I2477" s="93"/>
      <c r="J2477" s="93"/>
      <c r="K2477" s="93"/>
      <c r="L2477" s="93"/>
      <c r="M2477" s="93" t="s">
        <v>118</v>
      </c>
      <c r="N2477" s="94" t="s">
        <v>10600</v>
      </c>
      <c r="O2477" s="95" t="s">
        <v>10601</v>
      </c>
    </row>
    <row r="2478" s="66" customFormat="true" ht="18" hidden="false" customHeight="false" outlineLevel="0" collapsed="false">
      <c r="A2478" s="59" t="s">
        <v>10581</v>
      </c>
      <c r="B2478" s="60" t="s">
        <v>2039</v>
      </c>
      <c r="C2478" s="61" t="s">
        <v>22</v>
      </c>
      <c r="D2478" s="61" t="s">
        <v>10602</v>
      </c>
      <c r="E2478" s="108" t="s">
        <v>10603</v>
      </c>
      <c r="F2478" s="63" t="s">
        <v>340</v>
      </c>
      <c r="G2478" s="63" t="s">
        <v>341</v>
      </c>
      <c r="H2478" s="59" t="n">
        <v>7</v>
      </c>
      <c r="I2478" s="63" t="s">
        <v>166</v>
      </c>
      <c r="J2478" s="63" t="s">
        <v>182</v>
      </c>
      <c r="K2478" s="63" t="n">
        <v>2200</v>
      </c>
      <c r="L2478" s="63" t="n">
        <v>2350</v>
      </c>
      <c r="M2478" s="63"/>
      <c r="N2478" s="64" t="s">
        <v>10604</v>
      </c>
      <c r="O2478" s="68" t="s">
        <v>10605</v>
      </c>
    </row>
    <row r="2479" s="124" customFormat="true" ht="45" hidden="false" customHeight="false" outlineLevel="0" collapsed="false">
      <c r="A2479" s="117" t="s">
        <v>10581</v>
      </c>
      <c r="B2479" s="118" t="s">
        <v>2044</v>
      </c>
      <c r="C2479" s="119" t="s">
        <v>22</v>
      </c>
      <c r="D2479" s="119" t="s">
        <v>10606</v>
      </c>
      <c r="E2479" s="125" t="s">
        <v>10607</v>
      </c>
      <c r="F2479" s="121" t="s">
        <v>340</v>
      </c>
      <c r="G2479" s="121" t="s">
        <v>1602</v>
      </c>
      <c r="H2479" s="117" t="n">
        <v>7</v>
      </c>
      <c r="I2479" s="121" t="s">
        <v>165</v>
      </c>
      <c r="J2479" s="121" t="s">
        <v>187</v>
      </c>
      <c r="K2479" s="121" t="n">
        <v>2050</v>
      </c>
      <c r="L2479" s="121" t="n">
        <v>2500</v>
      </c>
      <c r="M2479" s="121"/>
      <c r="N2479" s="122" t="s">
        <v>10608</v>
      </c>
      <c r="O2479" s="123" t="s">
        <v>10609</v>
      </c>
    </row>
    <row r="2480" s="88" customFormat="true" ht="30" hidden="false" customHeight="false" outlineLevel="0" collapsed="false">
      <c r="A2480" s="79" t="s">
        <v>10581</v>
      </c>
      <c r="B2480" s="80" t="s">
        <v>2049</v>
      </c>
      <c r="C2480" s="81" t="s">
        <v>20</v>
      </c>
      <c r="D2480" s="81" t="s">
        <v>10610</v>
      </c>
      <c r="E2480" s="112" t="s">
        <v>10611</v>
      </c>
      <c r="F2480" s="83" t="s">
        <v>497</v>
      </c>
      <c r="G2480" s="83" t="s">
        <v>1602</v>
      </c>
      <c r="H2480" s="79"/>
      <c r="I2480" s="83"/>
      <c r="J2480" s="83"/>
      <c r="K2480" s="83"/>
      <c r="L2480" s="83"/>
      <c r="M2480" s="83" t="s">
        <v>1738</v>
      </c>
      <c r="N2480" s="86" t="s">
        <v>10612</v>
      </c>
      <c r="O2480" s="87" t="s">
        <v>10613</v>
      </c>
    </row>
    <row r="2481" s="124" customFormat="true" ht="45" hidden="false" customHeight="false" outlineLevel="0" collapsed="false">
      <c r="A2481" s="117" t="s">
        <v>10581</v>
      </c>
      <c r="B2481" s="118" t="s">
        <v>2054</v>
      </c>
      <c r="C2481" s="119" t="s">
        <v>20</v>
      </c>
      <c r="D2481" s="119" t="s">
        <v>10614</v>
      </c>
      <c r="E2481" s="125" t="s">
        <v>10615</v>
      </c>
      <c r="F2481" s="121" t="s">
        <v>340</v>
      </c>
      <c r="G2481" s="121" t="s">
        <v>1602</v>
      </c>
      <c r="H2481" s="117" t="n">
        <v>6</v>
      </c>
      <c r="I2481" s="121" t="s">
        <v>166</v>
      </c>
      <c r="J2481" s="121" t="s">
        <v>177</v>
      </c>
      <c r="K2481" s="121" t="n">
        <v>1900</v>
      </c>
      <c r="L2481" s="121" t="n">
        <v>1850</v>
      </c>
      <c r="M2481" s="121"/>
      <c r="N2481" s="122" t="s">
        <v>10616</v>
      </c>
      <c r="O2481" s="123" t="s">
        <v>10617</v>
      </c>
    </row>
    <row r="2482" s="88" customFormat="true" ht="30" hidden="false" customHeight="false" outlineLevel="0" collapsed="false">
      <c r="A2482" s="79" t="s">
        <v>10581</v>
      </c>
      <c r="B2482" s="80" t="s">
        <v>2059</v>
      </c>
      <c r="C2482" s="81" t="s">
        <v>20</v>
      </c>
      <c r="D2482" s="81" t="s">
        <v>10618</v>
      </c>
      <c r="E2482" s="112" t="s">
        <v>10619</v>
      </c>
      <c r="F2482" s="83" t="s">
        <v>497</v>
      </c>
      <c r="G2482" s="83" t="s">
        <v>1602</v>
      </c>
      <c r="H2482" s="79"/>
      <c r="I2482" s="83"/>
      <c r="J2482" s="83"/>
      <c r="K2482" s="83"/>
      <c r="L2482" s="83"/>
      <c r="M2482" s="83" t="s">
        <v>1738</v>
      </c>
      <c r="N2482" s="86" t="s">
        <v>10620</v>
      </c>
      <c r="O2482" s="87" t="s">
        <v>10621</v>
      </c>
    </row>
    <row r="2483" s="66" customFormat="true" ht="18" hidden="false" customHeight="false" outlineLevel="0" collapsed="false">
      <c r="A2483" s="59" t="s">
        <v>10581</v>
      </c>
      <c r="B2483" s="60" t="s">
        <v>2064</v>
      </c>
      <c r="C2483" s="61" t="s">
        <v>20</v>
      </c>
      <c r="D2483" s="61" t="s">
        <v>10622</v>
      </c>
      <c r="E2483" s="108" t="s">
        <v>10623</v>
      </c>
      <c r="F2483" s="63" t="s">
        <v>340</v>
      </c>
      <c r="G2483" s="63" t="s">
        <v>341</v>
      </c>
      <c r="H2483" s="59" t="n">
        <v>4</v>
      </c>
      <c r="I2483" s="63" t="s">
        <v>167</v>
      </c>
      <c r="J2483" s="63" t="s">
        <v>187</v>
      </c>
      <c r="K2483" s="63" t="n">
        <v>1600</v>
      </c>
      <c r="L2483" s="63" t="n">
        <v>800</v>
      </c>
      <c r="M2483" s="63"/>
      <c r="N2483" s="64" t="s">
        <v>10624</v>
      </c>
      <c r="O2483" s="68" t="s">
        <v>10625</v>
      </c>
    </row>
    <row r="2484" s="66" customFormat="true" ht="27" hidden="false" customHeight="false" outlineLevel="0" collapsed="false">
      <c r="A2484" s="59" t="s">
        <v>10581</v>
      </c>
      <c r="B2484" s="60" t="s">
        <v>2069</v>
      </c>
      <c r="C2484" s="61" t="s">
        <v>20</v>
      </c>
      <c r="D2484" s="61" t="s">
        <v>10626</v>
      </c>
      <c r="E2484" s="108" t="s">
        <v>10627</v>
      </c>
      <c r="F2484" s="63" t="s">
        <v>340</v>
      </c>
      <c r="G2484" s="63" t="s">
        <v>341</v>
      </c>
      <c r="H2484" s="59" t="n">
        <v>3</v>
      </c>
      <c r="I2484" s="63" t="s">
        <v>167</v>
      </c>
      <c r="J2484" s="63" t="s">
        <v>187</v>
      </c>
      <c r="K2484" s="63" t="n">
        <v>1200</v>
      </c>
      <c r="L2484" s="63" t="n">
        <v>900</v>
      </c>
      <c r="M2484" s="63"/>
      <c r="N2484" s="64" t="s">
        <v>10628</v>
      </c>
      <c r="O2484" s="68" t="s">
        <v>10629</v>
      </c>
    </row>
    <row r="2485" s="105" customFormat="true" ht="30" hidden="false" customHeight="false" outlineLevel="0" collapsed="false">
      <c r="A2485" s="98" t="s">
        <v>10581</v>
      </c>
      <c r="B2485" s="99" t="s">
        <v>2074</v>
      </c>
      <c r="C2485" s="100" t="s">
        <v>20</v>
      </c>
      <c r="D2485" s="100" t="s">
        <v>10630</v>
      </c>
      <c r="E2485" s="106" t="s">
        <v>10631</v>
      </c>
      <c r="F2485" s="102" t="s">
        <v>340</v>
      </c>
      <c r="G2485" s="102" t="s">
        <v>856</v>
      </c>
      <c r="H2485" s="98" t="n">
        <v>3</v>
      </c>
      <c r="I2485" s="102" t="s">
        <v>167</v>
      </c>
      <c r="J2485" s="102" t="s">
        <v>181</v>
      </c>
      <c r="K2485" s="102" t="n">
        <v>1150</v>
      </c>
      <c r="L2485" s="102" t="n">
        <v>900</v>
      </c>
      <c r="M2485" s="102" t="s">
        <v>90</v>
      </c>
      <c r="N2485" s="103" t="s">
        <v>10513</v>
      </c>
      <c r="O2485" s="104" t="s">
        <v>10632</v>
      </c>
    </row>
    <row r="2486" s="76" customFormat="true" ht="18" hidden="false" customHeight="false" outlineLevel="0" collapsed="false">
      <c r="A2486" s="69" t="s">
        <v>10581</v>
      </c>
      <c r="B2486" s="70" t="s">
        <v>2079</v>
      </c>
      <c r="C2486" s="71" t="s">
        <v>20</v>
      </c>
      <c r="D2486" s="71" t="s">
        <v>10633</v>
      </c>
      <c r="E2486" s="110" t="s">
        <v>10634</v>
      </c>
      <c r="F2486" s="73" t="s">
        <v>340</v>
      </c>
      <c r="G2486" s="73" t="s">
        <v>396</v>
      </c>
      <c r="H2486" s="69" t="n">
        <v>6</v>
      </c>
      <c r="I2486" s="73" t="s">
        <v>167</v>
      </c>
      <c r="J2486" s="73" t="s">
        <v>187</v>
      </c>
      <c r="K2486" s="73" t="n">
        <v>1900</v>
      </c>
      <c r="L2486" s="73" t="n">
        <v>1700</v>
      </c>
      <c r="M2486" s="73"/>
      <c r="N2486" s="74" t="s">
        <v>10635</v>
      </c>
      <c r="O2486" s="75" t="s">
        <v>10636</v>
      </c>
    </row>
    <row r="2487" s="88" customFormat="true" ht="18" hidden="false" customHeight="false" outlineLevel="0" collapsed="false">
      <c r="A2487" s="79" t="s">
        <v>10581</v>
      </c>
      <c r="B2487" s="80" t="s">
        <v>2084</v>
      </c>
      <c r="C2487" s="81" t="s">
        <v>20</v>
      </c>
      <c r="D2487" s="81" t="s">
        <v>10637</v>
      </c>
      <c r="E2487" s="112" t="s">
        <v>10638</v>
      </c>
      <c r="F2487" s="83" t="s">
        <v>497</v>
      </c>
      <c r="G2487" s="83" t="s">
        <v>341</v>
      </c>
      <c r="H2487" s="79"/>
      <c r="I2487" s="83"/>
      <c r="J2487" s="83"/>
      <c r="K2487" s="83"/>
      <c r="L2487" s="83"/>
      <c r="M2487" s="83" t="s">
        <v>104</v>
      </c>
      <c r="N2487" s="86" t="s">
        <v>10639</v>
      </c>
      <c r="O2487" s="87" t="s">
        <v>10640</v>
      </c>
    </row>
    <row r="2488" s="66" customFormat="true" ht="18" hidden="false" customHeight="false" outlineLevel="0" collapsed="false">
      <c r="A2488" s="59" t="s">
        <v>10581</v>
      </c>
      <c r="B2488" s="60" t="s">
        <v>2089</v>
      </c>
      <c r="C2488" s="61" t="s">
        <v>16</v>
      </c>
      <c r="D2488" s="61" t="s">
        <v>10641</v>
      </c>
      <c r="E2488" s="108" t="s">
        <v>10642</v>
      </c>
      <c r="F2488" s="63" t="s">
        <v>340</v>
      </c>
      <c r="G2488" s="63" t="s">
        <v>341</v>
      </c>
      <c r="H2488" s="59" t="n">
        <v>1</v>
      </c>
      <c r="I2488" s="63" t="s">
        <v>163</v>
      </c>
      <c r="J2488" s="63" t="s">
        <v>183</v>
      </c>
      <c r="K2488" s="63" t="n">
        <v>300</v>
      </c>
      <c r="L2488" s="63" t="n">
        <v>200</v>
      </c>
      <c r="M2488" s="63"/>
      <c r="N2488" s="64" t="s">
        <v>10643</v>
      </c>
      <c r="O2488" s="68" t="s">
        <v>10644</v>
      </c>
    </row>
    <row r="2489" s="66" customFormat="true" ht="18" hidden="false" customHeight="false" outlineLevel="0" collapsed="false">
      <c r="A2489" s="59" t="s">
        <v>10581</v>
      </c>
      <c r="B2489" s="60" t="s">
        <v>2094</v>
      </c>
      <c r="C2489" s="61" t="s">
        <v>16</v>
      </c>
      <c r="D2489" s="61" t="s">
        <v>10645</v>
      </c>
      <c r="E2489" s="108" t="s">
        <v>10646</v>
      </c>
      <c r="F2489" s="63" t="s">
        <v>340</v>
      </c>
      <c r="G2489" s="63" t="s">
        <v>341</v>
      </c>
      <c r="H2489" s="59" t="n">
        <v>2</v>
      </c>
      <c r="I2489" s="63" t="s">
        <v>164</v>
      </c>
      <c r="J2489" s="63" t="s">
        <v>180</v>
      </c>
      <c r="K2489" s="63" t="n">
        <v>450</v>
      </c>
      <c r="L2489" s="63" t="n">
        <v>500</v>
      </c>
      <c r="M2489" s="63"/>
      <c r="N2489" s="64" t="s">
        <v>10647</v>
      </c>
      <c r="O2489" s="68" t="s">
        <v>10648</v>
      </c>
    </row>
    <row r="2490" s="66" customFormat="true" ht="18" hidden="false" customHeight="false" outlineLevel="0" collapsed="false">
      <c r="A2490" s="59" t="s">
        <v>10581</v>
      </c>
      <c r="B2490" s="60" t="s">
        <v>2099</v>
      </c>
      <c r="C2490" s="61" t="s">
        <v>16</v>
      </c>
      <c r="D2490" s="61" t="s">
        <v>10649</v>
      </c>
      <c r="E2490" s="108" t="s">
        <v>10650</v>
      </c>
      <c r="F2490" s="63" t="s">
        <v>340</v>
      </c>
      <c r="G2490" s="63" t="s">
        <v>341</v>
      </c>
      <c r="H2490" s="59" t="n">
        <v>2</v>
      </c>
      <c r="I2490" s="63" t="s">
        <v>166</v>
      </c>
      <c r="J2490" s="63" t="s">
        <v>185</v>
      </c>
      <c r="K2490" s="63" t="n">
        <v>900</v>
      </c>
      <c r="L2490" s="63" t="n">
        <v>500</v>
      </c>
      <c r="M2490" s="63"/>
      <c r="N2490" s="64" t="s">
        <v>10651</v>
      </c>
      <c r="O2490" s="68" t="s">
        <v>10652</v>
      </c>
    </row>
    <row r="2491" s="66" customFormat="true" ht="18" hidden="false" customHeight="false" outlineLevel="0" collapsed="false">
      <c r="A2491" s="59" t="s">
        <v>10581</v>
      </c>
      <c r="B2491" s="60" t="s">
        <v>2109</v>
      </c>
      <c r="C2491" s="61" t="s">
        <v>16</v>
      </c>
      <c r="D2491" s="61" t="s">
        <v>10653</v>
      </c>
      <c r="E2491" s="108" t="s">
        <v>10654</v>
      </c>
      <c r="F2491" s="63" t="s">
        <v>340</v>
      </c>
      <c r="G2491" s="63" t="s">
        <v>341</v>
      </c>
      <c r="H2491" s="59" t="n">
        <v>4</v>
      </c>
      <c r="I2491" s="63" t="s">
        <v>163</v>
      </c>
      <c r="J2491" s="63" t="s">
        <v>176</v>
      </c>
      <c r="K2491" s="63" t="n">
        <v>1400</v>
      </c>
      <c r="L2491" s="63" t="n">
        <v>1200</v>
      </c>
      <c r="M2491" s="63"/>
      <c r="N2491" s="64" t="s">
        <v>10655</v>
      </c>
      <c r="O2491" s="68" t="s">
        <v>10656</v>
      </c>
    </row>
    <row r="2492" s="66" customFormat="true" ht="18" hidden="false" customHeight="false" outlineLevel="0" collapsed="false">
      <c r="A2492" s="59" t="s">
        <v>10581</v>
      </c>
      <c r="B2492" s="60" t="s">
        <v>2114</v>
      </c>
      <c r="C2492" s="61" t="s">
        <v>16</v>
      </c>
      <c r="D2492" s="61" t="s">
        <v>10657</v>
      </c>
      <c r="E2492" s="108" t="s">
        <v>10658</v>
      </c>
      <c r="F2492" s="63" t="s">
        <v>340</v>
      </c>
      <c r="G2492" s="63" t="s">
        <v>341</v>
      </c>
      <c r="H2492" s="59" t="n">
        <v>4</v>
      </c>
      <c r="I2492" s="63" t="s">
        <v>163</v>
      </c>
      <c r="J2492" s="63" t="s">
        <v>176</v>
      </c>
      <c r="K2492" s="63" t="n">
        <v>1500</v>
      </c>
      <c r="L2492" s="63" t="n">
        <v>1100</v>
      </c>
      <c r="M2492" s="63"/>
      <c r="N2492" s="64" t="s">
        <v>10659</v>
      </c>
      <c r="O2492" s="68" t="s">
        <v>10660</v>
      </c>
    </row>
    <row r="2493" s="66" customFormat="true" ht="18" hidden="false" customHeight="false" outlineLevel="0" collapsed="false">
      <c r="A2493" s="59" t="s">
        <v>10581</v>
      </c>
      <c r="B2493" s="60" t="s">
        <v>2119</v>
      </c>
      <c r="C2493" s="61" t="s">
        <v>16</v>
      </c>
      <c r="D2493" s="61" t="s">
        <v>10661</v>
      </c>
      <c r="E2493" s="108" t="s">
        <v>10662</v>
      </c>
      <c r="F2493" s="63" t="s">
        <v>340</v>
      </c>
      <c r="G2493" s="63" t="s">
        <v>341</v>
      </c>
      <c r="H2493" s="59" t="n">
        <v>4</v>
      </c>
      <c r="I2493" s="63" t="s">
        <v>163</v>
      </c>
      <c r="J2493" s="63" t="s">
        <v>176</v>
      </c>
      <c r="K2493" s="63" t="n">
        <v>1450</v>
      </c>
      <c r="L2493" s="63" t="n">
        <v>1000</v>
      </c>
      <c r="M2493" s="63"/>
      <c r="N2493" s="64" t="s">
        <v>10663</v>
      </c>
      <c r="O2493" s="68" t="s">
        <v>10664</v>
      </c>
    </row>
    <row r="2494" s="66" customFormat="true" ht="18" hidden="false" customHeight="false" outlineLevel="0" collapsed="false">
      <c r="A2494" s="59" t="s">
        <v>10581</v>
      </c>
      <c r="B2494" s="60" t="s">
        <v>2124</v>
      </c>
      <c r="C2494" s="61" t="s">
        <v>16</v>
      </c>
      <c r="D2494" s="61" t="s">
        <v>10665</v>
      </c>
      <c r="E2494" s="108" t="s">
        <v>10666</v>
      </c>
      <c r="F2494" s="63" t="s">
        <v>340</v>
      </c>
      <c r="G2494" s="63" t="s">
        <v>341</v>
      </c>
      <c r="H2494" s="59" t="n">
        <v>4</v>
      </c>
      <c r="I2494" s="63" t="s">
        <v>165</v>
      </c>
      <c r="J2494" s="63" t="s">
        <v>184</v>
      </c>
      <c r="K2494" s="63" t="n">
        <v>1500</v>
      </c>
      <c r="L2494" s="63" t="n">
        <v>1300</v>
      </c>
      <c r="M2494" s="63"/>
      <c r="N2494" s="64" t="s">
        <v>10667</v>
      </c>
      <c r="O2494" s="68" t="s">
        <v>10668</v>
      </c>
    </row>
    <row r="2495" s="66" customFormat="true" ht="27" hidden="false" customHeight="false" outlineLevel="0" collapsed="false">
      <c r="A2495" s="59" t="s">
        <v>10581</v>
      </c>
      <c r="B2495" s="60" t="s">
        <v>2129</v>
      </c>
      <c r="C2495" s="61" t="s">
        <v>16</v>
      </c>
      <c r="D2495" s="61" t="s">
        <v>10669</v>
      </c>
      <c r="E2495" s="108" t="s">
        <v>10670</v>
      </c>
      <c r="F2495" s="63" t="s">
        <v>340</v>
      </c>
      <c r="G2495" s="63" t="s">
        <v>341</v>
      </c>
      <c r="H2495" s="59" t="n">
        <v>5</v>
      </c>
      <c r="I2495" s="63" t="s">
        <v>167</v>
      </c>
      <c r="J2495" s="63" t="s">
        <v>172</v>
      </c>
      <c r="K2495" s="63" t="n">
        <v>1800</v>
      </c>
      <c r="L2495" s="63" t="n">
        <v>1500</v>
      </c>
      <c r="M2495" s="63"/>
      <c r="N2495" s="64" t="s">
        <v>10671</v>
      </c>
      <c r="O2495" s="68" t="s">
        <v>10672</v>
      </c>
    </row>
    <row r="2496" s="66" customFormat="true" ht="18" hidden="false" customHeight="false" outlineLevel="0" collapsed="false">
      <c r="A2496" s="59" t="s">
        <v>10581</v>
      </c>
      <c r="B2496" s="60" t="s">
        <v>2134</v>
      </c>
      <c r="C2496" s="61" t="s">
        <v>16</v>
      </c>
      <c r="D2496" s="61" t="s">
        <v>10673</v>
      </c>
      <c r="E2496" s="108" t="s">
        <v>10674</v>
      </c>
      <c r="F2496" s="63" t="s">
        <v>340</v>
      </c>
      <c r="G2496" s="63" t="s">
        <v>341</v>
      </c>
      <c r="H2496" s="59" t="n">
        <v>4</v>
      </c>
      <c r="I2496" s="63" t="s">
        <v>167</v>
      </c>
      <c r="J2496" s="63" t="s">
        <v>170</v>
      </c>
      <c r="K2496" s="63" t="n">
        <v>1600</v>
      </c>
      <c r="L2496" s="63" t="n">
        <v>1200</v>
      </c>
      <c r="M2496" s="63"/>
      <c r="N2496" s="64" t="s">
        <v>10675</v>
      </c>
      <c r="O2496" s="68" t="s">
        <v>10676</v>
      </c>
    </row>
    <row r="2497" s="66" customFormat="true" ht="18" hidden="false" customHeight="false" outlineLevel="0" collapsed="false">
      <c r="A2497" s="59" t="s">
        <v>10581</v>
      </c>
      <c r="B2497" s="60" t="s">
        <v>2139</v>
      </c>
      <c r="C2497" s="61" t="s">
        <v>16</v>
      </c>
      <c r="D2497" s="61" t="s">
        <v>10677</v>
      </c>
      <c r="E2497" s="108" t="s">
        <v>10678</v>
      </c>
      <c r="F2497" s="63" t="s">
        <v>340</v>
      </c>
      <c r="G2497" s="63" t="s">
        <v>341</v>
      </c>
      <c r="H2497" s="59" t="n">
        <v>5</v>
      </c>
      <c r="I2497" s="63" t="s">
        <v>162</v>
      </c>
      <c r="J2497" s="63" t="s">
        <v>173</v>
      </c>
      <c r="K2497" s="63" t="n">
        <v>1800</v>
      </c>
      <c r="L2497" s="63" t="n">
        <v>1500</v>
      </c>
      <c r="M2497" s="63"/>
      <c r="N2497" s="64" t="s">
        <v>10679</v>
      </c>
      <c r="O2497" s="68" t="s">
        <v>10680</v>
      </c>
    </row>
    <row r="2498" s="66" customFormat="true" ht="18" hidden="false" customHeight="false" outlineLevel="0" collapsed="false">
      <c r="A2498" s="59" t="s">
        <v>10581</v>
      </c>
      <c r="B2498" s="60" t="s">
        <v>2144</v>
      </c>
      <c r="C2498" s="61" t="s">
        <v>16</v>
      </c>
      <c r="D2498" s="61" t="s">
        <v>10681</v>
      </c>
      <c r="E2498" s="108" t="s">
        <v>10682</v>
      </c>
      <c r="F2498" s="63" t="s">
        <v>340</v>
      </c>
      <c r="G2498" s="63" t="s">
        <v>341</v>
      </c>
      <c r="H2498" s="59" t="n">
        <v>4</v>
      </c>
      <c r="I2498" s="63" t="s">
        <v>167</v>
      </c>
      <c r="J2498" s="63" t="s">
        <v>170</v>
      </c>
      <c r="K2498" s="63" t="n">
        <v>1600</v>
      </c>
      <c r="L2498" s="63" t="n">
        <v>1200</v>
      </c>
      <c r="M2498" s="63"/>
      <c r="N2498" s="64" t="s">
        <v>10683</v>
      </c>
      <c r="O2498" s="68" t="s">
        <v>10684</v>
      </c>
    </row>
    <row r="2499" s="66" customFormat="true" ht="18" hidden="false" customHeight="false" outlineLevel="0" collapsed="false">
      <c r="A2499" s="59" t="s">
        <v>10581</v>
      </c>
      <c r="B2499" s="60" t="s">
        <v>2149</v>
      </c>
      <c r="C2499" s="61" t="s">
        <v>16</v>
      </c>
      <c r="D2499" s="61" t="s">
        <v>10685</v>
      </c>
      <c r="E2499" s="108" t="s">
        <v>10686</v>
      </c>
      <c r="F2499" s="63" t="s">
        <v>340</v>
      </c>
      <c r="G2499" s="63" t="s">
        <v>341</v>
      </c>
      <c r="H2499" s="59" t="n">
        <v>5</v>
      </c>
      <c r="I2499" s="63" t="s">
        <v>163</v>
      </c>
      <c r="J2499" s="63" t="s">
        <v>182</v>
      </c>
      <c r="K2499" s="63" t="n">
        <v>2000</v>
      </c>
      <c r="L2499" s="63" t="n">
        <v>1300</v>
      </c>
      <c r="M2499" s="63"/>
      <c r="N2499" s="64" t="s">
        <v>10687</v>
      </c>
      <c r="O2499" s="68" t="s">
        <v>10688</v>
      </c>
    </row>
    <row r="2500" s="66" customFormat="true" ht="18" hidden="false" customHeight="false" outlineLevel="0" collapsed="false">
      <c r="A2500" s="59" t="s">
        <v>10581</v>
      </c>
      <c r="B2500" s="60" t="s">
        <v>2154</v>
      </c>
      <c r="C2500" s="61" t="s">
        <v>16</v>
      </c>
      <c r="D2500" s="61" t="s">
        <v>10689</v>
      </c>
      <c r="E2500" s="108" t="s">
        <v>10690</v>
      </c>
      <c r="F2500" s="63" t="s">
        <v>340</v>
      </c>
      <c r="G2500" s="63" t="s">
        <v>341</v>
      </c>
      <c r="H2500" s="59" t="n">
        <v>6</v>
      </c>
      <c r="I2500" s="63" t="s">
        <v>163</v>
      </c>
      <c r="J2500" s="63" t="s">
        <v>182</v>
      </c>
      <c r="K2500" s="63" t="n">
        <v>1900</v>
      </c>
      <c r="L2500" s="63" t="n">
        <v>1800</v>
      </c>
      <c r="M2500" s="63"/>
      <c r="N2500" s="64" t="s">
        <v>10691</v>
      </c>
      <c r="O2500" s="68" t="s">
        <v>10692</v>
      </c>
    </row>
    <row r="2501" s="66" customFormat="true" ht="18" hidden="false" customHeight="false" outlineLevel="0" collapsed="false">
      <c r="A2501" s="59" t="s">
        <v>10581</v>
      </c>
      <c r="B2501" s="60" t="s">
        <v>2159</v>
      </c>
      <c r="C2501" s="61" t="s">
        <v>16</v>
      </c>
      <c r="D2501" s="61" t="s">
        <v>10693</v>
      </c>
      <c r="E2501" s="108" t="s">
        <v>10694</v>
      </c>
      <c r="F2501" s="63" t="s">
        <v>340</v>
      </c>
      <c r="G2501" s="63" t="s">
        <v>341</v>
      </c>
      <c r="H2501" s="59" t="n">
        <v>4</v>
      </c>
      <c r="I2501" s="63" t="s">
        <v>164</v>
      </c>
      <c r="J2501" s="63" t="s">
        <v>180</v>
      </c>
      <c r="K2501" s="63" t="n">
        <v>1400</v>
      </c>
      <c r="L2501" s="63" t="n">
        <v>1000</v>
      </c>
      <c r="M2501" s="63"/>
      <c r="N2501" s="64" t="s">
        <v>10695</v>
      </c>
      <c r="O2501" s="68" t="s">
        <v>10696</v>
      </c>
    </row>
    <row r="2502" s="105" customFormat="true" ht="18" hidden="false" customHeight="false" outlineLevel="0" collapsed="false">
      <c r="A2502" s="98" t="s">
        <v>10697</v>
      </c>
      <c r="B2502" s="99" t="s">
        <v>2014</v>
      </c>
      <c r="C2502" s="100" t="s">
        <v>24</v>
      </c>
      <c r="D2502" s="100" t="s">
        <v>10698</v>
      </c>
      <c r="E2502" s="106" t="s">
        <v>10699</v>
      </c>
      <c r="F2502" s="102" t="s">
        <v>340</v>
      </c>
      <c r="G2502" s="102" t="s">
        <v>635</v>
      </c>
      <c r="H2502" s="98" t="n">
        <v>2</v>
      </c>
      <c r="I2502" s="102" t="s">
        <v>167</v>
      </c>
      <c r="J2502" s="102" t="s">
        <v>179</v>
      </c>
      <c r="K2502" s="102" t="n">
        <v>750</v>
      </c>
      <c r="L2502" s="102" t="n">
        <v>600</v>
      </c>
      <c r="M2502" s="102" t="s">
        <v>150</v>
      </c>
      <c r="N2502" s="103" t="s">
        <v>10700</v>
      </c>
      <c r="O2502" s="104" t="s">
        <v>10701</v>
      </c>
    </row>
    <row r="2503" s="96" customFormat="true" ht="30" hidden="false" customHeight="false" outlineLevel="0" collapsed="false">
      <c r="A2503" s="89" t="s">
        <v>10697</v>
      </c>
      <c r="B2503" s="90" t="s">
        <v>2019</v>
      </c>
      <c r="C2503" s="91" t="s">
        <v>22</v>
      </c>
      <c r="D2503" s="91" t="s">
        <v>10702</v>
      </c>
      <c r="E2503" s="113" t="s">
        <v>10703</v>
      </c>
      <c r="F2503" s="93" t="s">
        <v>520</v>
      </c>
      <c r="G2503" s="93" t="s">
        <v>341</v>
      </c>
      <c r="H2503" s="89"/>
      <c r="I2503" s="93"/>
      <c r="J2503" s="93"/>
      <c r="K2503" s="93"/>
      <c r="L2503" s="93"/>
      <c r="M2503" s="93" t="s">
        <v>553</v>
      </c>
      <c r="N2503" s="94" t="s">
        <v>10704</v>
      </c>
      <c r="O2503" s="95" t="s">
        <v>10705</v>
      </c>
    </row>
    <row r="2504" s="96" customFormat="true" ht="30" hidden="false" customHeight="false" outlineLevel="0" collapsed="false">
      <c r="A2504" s="89" t="s">
        <v>10706</v>
      </c>
      <c r="B2504" s="90" t="s">
        <v>2014</v>
      </c>
      <c r="C2504" s="91" t="s">
        <v>24</v>
      </c>
      <c r="D2504" s="91" t="s">
        <v>10707</v>
      </c>
      <c r="E2504" s="113" t="s">
        <v>10708</v>
      </c>
      <c r="F2504" s="93" t="s">
        <v>520</v>
      </c>
      <c r="G2504" s="93" t="s">
        <v>521</v>
      </c>
      <c r="H2504" s="89"/>
      <c r="I2504" s="93"/>
      <c r="J2504" s="93"/>
      <c r="K2504" s="93"/>
      <c r="L2504" s="93"/>
      <c r="M2504" s="93" t="s">
        <v>118</v>
      </c>
      <c r="N2504" s="94" t="s">
        <v>10709</v>
      </c>
      <c r="O2504" s="95" t="s">
        <v>10710</v>
      </c>
    </row>
    <row r="2505" s="105" customFormat="true" ht="30" hidden="false" customHeight="false" outlineLevel="0" collapsed="false">
      <c r="A2505" s="98" t="s">
        <v>10711</v>
      </c>
      <c r="B2505" s="99" t="s">
        <v>2014</v>
      </c>
      <c r="C2505" s="100" t="s">
        <v>24</v>
      </c>
      <c r="D2505" s="100" t="s">
        <v>10712</v>
      </c>
      <c r="E2505" s="106" t="s">
        <v>10713</v>
      </c>
      <c r="F2505" s="102" t="s">
        <v>340</v>
      </c>
      <c r="G2505" s="102" t="s">
        <v>856</v>
      </c>
      <c r="H2505" s="98" t="n">
        <v>4</v>
      </c>
      <c r="I2505" s="102" t="s">
        <v>165</v>
      </c>
      <c r="J2505" s="102" t="s">
        <v>187</v>
      </c>
      <c r="K2505" s="102" t="n">
        <v>2100</v>
      </c>
      <c r="L2505" s="102" t="n">
        <v>1400</v>
      </c>
      <c r="M2505" s="102" t="s">
        <v>1118</v>
      </c>
      <c r="N2505" s="103" t="s">
        <v>10714</v>
      </c>
      <c r="O2505" s="104" t="s">
        <v>10715</v>
      </c>
    </row>
    <row r="2506" s="105" customFormat="true" ht="45" hidden="false" customHeight="false" outlineLevel="0" collapsed="false">
      <c r="A2506" s="98" t="s">
        <v>10711</v>
      </c>
      <c r="B2506" s="99" t="s">
        <v>2019</v>
      </c>
      <c r="C2506" s="100" t="s">
        <v>22</v>
      </c>
      <c r="D2506" s="100" t="s">
        <v>10716</v>
      </c>
      <c r="E2506" s="106" t="s">
        <v>10717</v>
      </c>
      <c r="F2506" s="102" t="s">
        <v>340</v>
      </c>
      <c r="G2506" s="102" t="s">
        <v>856</v>
      </c>
      <c r="H2506" s="98" t="n">
        <v>4</v>
      </c>
      <c r="I2506" s="102" t="s">
        <v>167</v>
      </c>
      <c r="J2506" s="102" t="s">
        <v>187</v>
      </c>
      <c r="K2506" s="102" t="n">
        <v>100</v>
      </c>
      <c r="L2506" s="102" t="n">
        <v>2600</v>
      </c>
      <c r="M2506" s="102" t="s">
        <v>78</v>
      </c>
      <c r="N2506" s="103" t="s">
        <v>10718</v>
      </c>
      <c r="O2506" s="104" t="s">
        <v>10719</v>
      </c>
    </row>
    <row r="2507" s="96" customFormat="true" ht="30" hidden="false" customHeight="false" outlineLevel="0" collapsed="false">
      <c r="A2507" s="90" t="s">
        <v>10711</v>
      </c>
      <c r="B2507" s="90" t="s">
        <v>2024</v>
      </c>
      <c r="C2507" s="91" t="s">
        <v>22</v>
      </c>
      <c r="D2507" s="91" t="s">
        <v>10720</v>
      </c>
      <c r="E2507" s="113" t="s">
        <v>10721</v>
      </c>
      <c r="F2507" s="93" t="s">
        <v>520</v>
      </c>
      <c r="G2507" s="93" t="s">
        <v>521</v>
      </c>
      <c r="H2507" s="89"/>
      <c r="I2507" s="93"/>
      <c r="J2507" s="93"/>
      <c r="K2507" s="93"/>
      <c r="L2507" s="93"/>
      <c r="M2507" s="93" t="s">
        <v>64</v>
      </c>
      <c r="N2507" s="94" t="s">
        <v>10722</v>
      </c>
      <c r="O2507" s="95" t="s">
        <v>10723</v>
      </c>
    </row>
    <row r="2508" s="105" customFormat="true" ht="90" hidden="false" customHeight="false" outlineLevel="0" collapsed="false">
      <c r="A2508" s="98" t="s">
        <v>10724</v>
      </c>
      <c r="B2508" s="99" t="s">
        <v>3362</v>
      </c>
      <c r="C2508" s="100" t="s">
        <v>24</v>
      </c>
      <c r="D2508" s="100" t="s">
        <v>10725</v>
      </c>
      <c r="E2508" s="106" t="s">
        <v>10726</v>
      </c>
      <c r="F2508" s="102" t="s">
        <v>340</v>
      </c>
      <c r="G2508" s="102" t="s">
        <v>5595</v>
      </c>
      <c r="H2508" s="98" t="n">
        <v>4</v>
      </c>
      <c r="I2508" s="102" t="s">
        <v>166</v>
      </c>
      <c r="J2508" s="102" t="s">
        <v>185</v>
      </c>
      <c r="K2508" s="102" t="n">
        <v>1400</v>
      </c>
      <c r="L2508" s="102" t="n">
        <v>1300</v>
      </c>
      <c r="M2508" s="102" t="s">
        <v>64</v>
      </c>
      <c r="N2508" s="103" t="s">
        <v>10727</v>
      </c>
      <c r="O2508" s="104" t="s">
        <v>10728</v>
      </c>
    </row>
    <row r="2509" s="88" customFormat="true" ht="30" hidden="false" customHeight="false" outlineLevel="0" collapsed="false">
      <c r="A2509" s="79" t="s">
        <v>10724</v>
      </c>
      <c r="B2509" s="80" t="s">
        <v>3368</v>
      </c>
      <c r="C2509" s="81" t="s">
        <v>22</v>
      </c>
      <c r="D2509" s="81" t="s">
        <v>10729</v>
      </c>
      <c r="E2509" s="112" t="s">
        <v>10730</v>
      </c>
      <c r="F2509" s="83" t="s">
        <v>497</v>
      </c>
      <c r="G2509" s="83" t="s">
        <v>341</v>
      </c>
      <c r="H2509" s="79"/>
      <c r="I2509" s="83"/>
      <c r="J2509" s="83"/>
      <c r="K2509" s="83"/>
      <c r="L2509" s="83"/>
      <c r="M2509" s="83" t="s">
        <v>140</v>
      </c>
      <c r="N2509" s="86" t="s">
        <v>10731</v>
      </c>
      <c r="O2509" s="87" t="s">
        <v>10732</v>
      </c>
    </row>
    <row r="2510" s="88" customFormat="true" ht="18" hidden="false" customHeight="false" outlineLevel="0" collapsed="false">
      <c r="A2510" s="79" t="s">
        <v>10724</v>
      </c>
      <c r="B2510" s="80" t="s">
        <v>3373</v>
      </c>
      <c r="C2510" s="81" t="s">
        <v>22</v>
      </c>
      <c r="D2510" s="81" t="s">
        <v>10733</v>
      </c>
      <c r="E2510" s="112" t="s">
        <v>10734</v>
      </c>
      <c r="F2510" s="83" t="s">
        <v>497</v>
      </c>
      <c r="G2510" s="83" t="s">
        <v>341</v>
      </c>
      <c r="H2510" s="79"/>
      <c r="I2510" s="83"/>
      <c r="J2510" s="83"/>
      <c r="K2510" s="83"/>
      <c r="L2510" s="83"/>
      <c r="M2510" s="83" t="s">
        <v>140</v>
      </c>
      <c r="N2510" s="86" t="s">
        <v>10735</v>
      </c>
      <c r="O2510" s="87" t="s">
        <v>10736</v>
      </c>
    </row>
    <row r="2511" s="66" customFormat="true" ht="30.75" hidden="false" customHeight="false" outlineLevel="0" collapsed="false">
      <c r="A2511" s="59" t="s">
        <v>10724</v>
      </c>
      <c r="B2511" s="60" t="s">
        <v>5655</v>
      </c>
      <c r="C2511" s="61" t="s">
        <v>16</v>
      </c>
      <c r="D2511" s="61" t="s">
        <v>10737</v>
      </c>
      <c r="E2511" s="108" t="s">
        <v>10738</v>
      </c>
      <c r="F2511" s="63" t="s">
        <v>340</v>
      </c>
      <c r="G2511" s="63" t="s">
        <v>341</v>
      </c>
      <c r="H2511" s="59" t="n">
        <v>2</v>
      </c>
      <c r="I2511" s="63" t="s">
        <v>167</v>
      </c>
      <c r="J2511" s="63" t="s">
        <v>181</v>
      </c>
      <c r="K2511" s="63" t="n">
        <v>400</v>
      </c>
      <c r="L2511" s="63" t="n">
        <v>600</v>
      </c>
      <c r="M2511" s="63"/>
      <c r="N2511" s="109" t="s">
        <v>10739</v>
      </c>
      <c r="O2511" s="68" t="s">
        <v>10740</v>
      </c>
    </row>
    <row r="2512" s="66" customFormat="true" ht="18" hidden="false" customHeight="false" outlineLevel="0" collapsed="false">
      <c r="A2512" s="59" t="s">
        <v>10724</v>
      </c>
      <c r="B2512" s="60" t="s">
        <v>5660</v>
      </c>
      <c r="C2512" s="61" t="s">
        <v>16</v>
      </c>
      <c r="D2512" s="61" t="s">
        <v>10741</v>
      </c>
      <c r="E2512" s="108" t="s">
        <v>10742</v>
      </c>
      <c r="F2512" s="63" t="s">
        <v>340</v>
      </c>
      <c r="G2512" s="63" t="s">
        <v>341</v>
      </c>
      <c r="H2512" s="59" t="n">
        <v>4</v>
      </c>
      <c r="I2512" s="63" t="s">
        <v>167</v>
      </c>
      <c r="J2512" s="63" t="s">
        <v>181</v>
      </c>
      <c r="K2512" s="63" t="n">
        <v>700</v>
      </c>
      <c r="L2512" s="63" t="n">
        <v>1700</v>
      </c>
      <c r="M2512" s="63"/>
      <c r="N2512" s="64" t="s">
        <v>10743</v>
      </c>
      <c r="O2512" s="68" t="s">
        <v>10744</v>
      </c>
    </row>
    <row r="2513" s="66" customFormat="true" ht="18" hidden="false" customHeight="false" outlineLevel="0" collapsed="false">
      <c r="A2513" s="59" t="s">
        <v>10724</v>
      </c>
      <c r="B2513" s="60" t="s">
        <v>5665</v>
      </c>
      <c r="C2513" s="61" t="s">
        <v>16</v>
      </c>
      <c r="D2513" s="61" t="s">
        <v>10745</v>
      </c>
      <c r="E2513" s="108" t="s">
        <v>10746</v>
      </c>
      <c r="F2513" s="63" t="s">
        <v>340</v>
      </c>
      <c r="G2513" s="63" t="s">
        <v>341</v>
      </c>
      <c r="H2513" s="59" t="n">
        <v>3</v>
      </c>
      <c r="I2513" s="63" t="s">
        <v>167</v>
      </c>
      <c r="J2513" s="63" t="s">
        <v>181</v>
      </c>
      <c r="K2513" s="63" t="n">
        <v>1100</v>
      </c>
      <c r="L2513" s="63" t="n">
        <v>900</v>
      </c>
      <c r="M2513" s="63"/>
      <c r="N2513" s="64" t="s">
        <v>10747</v>
      </c>
      <c r="O2513" s="68" t="s">
        <v>10748</v>
      </c>
    </row>
    <row r="2514" s="66" customFormat="true" ht="18" hidden="false" customHeight="false" outlineLevel="0" collapsed="false">
      <c r="A2514" s="59" t="s">
        <v>10724</v>
      </c>
      <c r="B2514" s="60" t="s">
        <v>5670</v>
      </c>
      <c r="C2514" s="61" t="s">
        <v>16</v>
      </c>
      <c r="D2514" s="61" t="s">
        <v>10749</v>
      </c>
      <c r="E2514" s="108" t="s">
        <v>10750</v>
      </c>
      <c r="F2514" s="63" t="s">
        <v>340</v>
      </c>
      <c r="G2514" s="63" t="s">
        <v>341</v>
      </c>
      <c r="H2514" s="59" t="n">
        <v>3</v>
      </c>
      <c r="I2514" s="63" t="s">
        <v>167</v>
      </c>
      <c r="J2514" s="63" t="s">
        <v>181</v>
      </c>
      <c r="K2514" s="63" t="n">
        <v>850</v>
      </c>
      <c r="L2514" s="63" t="n">
        <v>800</v>
      </c>
      <c r="M2514" s="63"/>
      <c r="N2514" s="64" t="s">
        <v>10751</v>
      </c>
      <c r="O2514" s="68" t="s">
        <v>10752</v>
      </c>
    </row>
    <row r="2515" s="66" customFormat="true" ht="27" hidden="false" customHeight="false" outlineLevel="0" collapsed="false">
      <c r="A2515" s="59" t="s">
        <v>10724</v>
      </c>
      <c r="B2515" s="60" t="s">
        <v>5675</v>
      </c>
      <c r="C2515" s="61" t="s">
        <v>16</v>
      </c>
      <c r="D2515" s="61" t="s">
        <v>10753</v>
      </c>
      <c r="E2515" s="108" t="s">
        <v>10754</v>
      </c>
      <c r="F2515" s="63" t="s">
        <v>340</v>
      </c>
      <c r="G2515" s="63" t="s">
        <v>341</v>
      </c>
      <c r="H2515" s="59" t="n">
        <v>2</v>
      </c>
      <c r="I2515" s="63" t="s">
        <v>166</v>
      </c>
      <c r="J2515" s="63" t="s">
        <v>177</v>
      </c>
      <c r="K2515" s="63" t="n">
        <v>1350</v>
      </c>
      <c r="L2515" s="63" t="n">
        <v>0</v>
      </c>
      <c r="M2515" s="63"/>
      <c r="N2515" s="64" t="s">
        <v>10755</v>
      </c>
      <c r="O2515" s="68" t="s">
        <v>10756</v>
      </c>
    </row>
    <row r="2516" s="105" customFormat="true" ht="30" hidden="false" customHeight="false" outlineLevel="0" collapsed="false">
      <c r="A2516" s="98" t="s">
        <v>10757</v>
      </c>
      <c r="B2516" s="99" t="s">
        <v>3362</v>
      </c>
      <c r="C2516" s="100" t="s">
        <v>24</v>
      </c>
      <c r="D2516" s="100" t="s">
        <v>10758</v>
      </c>
      <c r="E2516" s="106" t="s">
        <v>10759</v>
      </c>
      <c r="F2516" s="102" t="s">
        <v>340</v>
      </c>
      <c r="G2516" s="102" t="s">
        <v>856</v>
      </c>
      <c r="H2516" s="98" t="n">
        <v>4</v>
      </c>
      <c r="I2516" s="102" t="s">
        <v>167</v>
      </c>
      <c r="J2516" s="102" t="s">
        <v>187</v>
      </c>
      <c r="K2516" s="102" t="n">
        <v>1200</v>
      </c>
      <c r="L2516" s="102" t="n">
        <v>1000</v>
      </c>
      <c r="M2516" s="102" t="s">
        <v>126</v>
      </c>
      <c r="N2516" s="103" t="s">
        <v>10760</v>
      </c>
      <c r="O2516" s="104" t="s">
        <v>10761</v>
      </c>
    </row>
    <row r="2517" s="88" customFormat="true" ht="18" hidden="false" customHeight="false" outlineLevel="0" collapsed="false">
      <c r="A2517" s="79" t="s">
        <v>10757</v>
      </c>
      <c r="B2517" s="80" t="s">
        <v>3368</v>
      </c>
      <c r="C2517" s="81" t="s">
        <v>22</v>
      </c>
      <c r="D2517" s="81" t="s">
        <v>10762</v>
      </c>
      <c r="E2517" s="112" t="s">
        <v>10763</v>
      </c>
      <c r="F2517" s="83" t="s">
        <v>497</v>
      </c>
      <c r="G2517" s="83" t="s">
        <v>341</v>
      </c>
      <c r="H2517" s="79"/>
      <c r="I2517" s="83"/>
      <c r="J2517" s="83"/>
      <c r="K2517" s="83"/>
      <c r="L2517" s="83"/>
      <c r="M2517" s="83" t="s">
        <v>553</v>
      </c>
      <c r="N2517" s="86" t="s">
        <v>10764</v>
      </c>
      <c r="O2517" s="87" t="s">
        <v>10765</v>
      </c>
    </row>
    <row r="2518" s="124" customFormat="true" ht="30" hidden="false" customHeight="false" outlineLevel="0" collapsed="false">
      <c r="A2518" s="117" t="s">
        <v>10757</v>
      </c>
      <c r="B2518" s="118" t="s">
        <v>3373</v>
      </c>
      <c r="C2518" s="119" t="s">
        <v>22</v>
      </c>
      <c r="D2518" s="119" t="s">
        <v>10766</v>
      </c>
      <c r="E2518" s="125" t="s">
        <v>10767</v>
      </c>
      <c r="F2518" s="121" t="s">
        <v>340</v>
      </c>
      <c r="G2518" s="121" t="s">
        <v>1602</v>
      </c>
      <c r="H2518" s="117" t="n">
        <v>7</v>
      </c>
      <c r="I2518" s="121" t="s">
        <v>164</v>
      </c>
      <c r="J2518" s="121" t="s">
        <v>171</v>
      </c>
      <c r="K2518" s="121" t="n">
        <v>2350</v>
      </c>
      <c r="L2518" s="121" t="n">
        <v>2150</v>
      </c>
      <c r="M2518" s="121"/>
      <c r="N2518" s="122" t="s">
        <v>10768</v>
      </c>
      <c r="O2518" s="123" t="s">
        <v>10769</v>
      </c>
    </row>
    <row r="2519" s="88" customFormat="true" ht="30" hidden="false" customHeight="false" outlineLevel="0" collapsed="false">
      <c r="A2519" s="79" t="s">
        <v>10757</v>
      </c>
      <c r="B2519" s="80" t="s">
        <v>5630</v>
      </c>
      <c r="C2519" s="81" t="s">
        <v>16</v>
      </c>
      <c r="D2519" s="81" t="s">
        <v>10770</v>
      </c>
      <c r="E2519" s="112" t="s">
        <v>10771</v>
      </c>
      <c r="F2519" s="83" t="s">
        <v>497</v>
      </c>
      <c r="G2519" s="83" t="s">
        <v>1602</v>
      </c>
      <c r="H2519" s="79"/>
      <c r="I2519" s="83"/>
      <c r="J2519" s="83"/>
      <c r="K2519" s="83"/>
      <c r="L2519" s="83"/>
      <c r="M2519" s="83" t="s">
        <v>1738</v>
      </c>
      <c r="N2519" s="86" t="s">
        <v>10772</v>
      </c>
      <c r="O2519" s="87" t="s">
        <v>10773</v>
      </c>
    </row>
    <row r="2520" s="66" customFormat="true" ht="18" hidden="false" customHeight="false" outlineLevel="0" collapsed="false">
      <c r="A2520" s="59" t="s">
        <v>10757</v>
      </c>
      <c r="B2520" s="60" t="s">
        <v>5655</v>
      </c>
      <c r="C2520" s="61" t="s">
        <v>16</v>
      </c>
      <c r="D2520" s="61" t="s">
        <v>10774</v>
      </c>
      <c r="E2520" s="108" t="s">
        <v>10775</v>
      </c>
      <c r="F2520" s="63" t="s">
        <v>340</v>
      </c>
      <c r="G2520" s="63" t="s">
        <v>341</v>
      </c>
      <c r="H2520" s="59" t="n">
        <v>2</v>
      </c>
      <c r="I2520" s="63" t="s">
        <v>167</v>
      </c>
      <c r="J2520" s="63" t="s">
        <v>178</v>
      </c>
      <c r="K2520" s="63" t="n">
        <v>500</v>
      </c>
      <c r="L2520" s="63" t="n">
        <v>500</v>
      </c>
      <c r="M2520" s="63"/>
      <c r="N2520" s="64" t="s">
        <v>10776</v>
      </c>
      <c r="O2520" s="68" t="s">
        <v>10777</v>
      </c>
    </row>
    <row r="2521" s="66" customFormat="true" ht="18" hidden="false" customHeight="false" outlineLevel="0" collapsed="false">
      <c r="A2521" s="59" t="s">
        <v>10757</v>
      </c>
      <c r="B2521" s="60" t="s">
        <v>5660</v>
      </c>
      <c r="C2521" s="61" t="s">
        <v>16</v>
      </c>
      <c r="D2521" s="61" t="s">
        <v>10778</v>
      </c>
      <c r="E2521" s="108" t="s">
        <v>10779</v>
      </c>
      <c r="F2521" s="63" t="s">
        <v>340</v>
      </c>
      <c r="G2521" s="63" t="s">
        <v>341</v>
      </c>
      <c r="H2521" s="59" t="n">
        <v>3</v>
      </c>
      <c r="I2521" s="63" t="s">
        <v>165</v>
      </c>
      <c r="J2521" s="63" t="s">
        <v>178</v>
      </c>
      <c r="K2521" s="63" t="n">
        <v>800</v>
      </c>
      <c r="L2521" s="63" t="n">
        <v>1000</v>
      </c>
      <c r="M2521" s="63"/>
      <c r="N2521" s="64" t="s">
        <v>10780</v>
      </c>
      <c r="O2521" s="68" t="s">
        <v>10781</v>
      </c>
    </row>
    <row r="2522" s="66" customFormat="true" ht="20.25" hidden="false" customHeight="true" outlineLevel="0" collapsed="false">
      <c r="A2522" s="59" t="s">
        <v>10757</v>
      </c>
      <c r="B2522" s="60" t="s">
        <v>5665</v>
      </c>
      <c r="C2522" s="61" t="s">
        <v>16</v>
      </c>
      <c r="D2522" s="61" t="s">
        <v>10782</v>
      </c>
      <c r="E2522" s="108" t="s">
        <v>10783</v>
      </c>
      <c r="F2522" s="63" t="s">
        <v>340</v>
      </c>
      <c r="G2522" s="63" t="s">
        <v>341</v>
      </c>
      <c r="H2522" s="59" t="n">
        <v>6</v>
      </c>
      <c r="I2522" s="63" t="s">
        <v>167</v>
      </c>
      <c r="J2522" s="63" t="s">
        <v>178</v>
      </c>
      <c r="K2522" s="63" t="n">
        <v>2000</v>
      </c>
      <c r="L2522" s="63" t="n">
        <v>2200</v>
      </c>
      <c r="M2522" s="63"/>
      <c r="N2522" s="64" t="s">
        <v>10784</v>
      </c>
      <c r="O2522" s="68" t="s">
        <v>10785</v>
      </c>
    </row>
    <row r="2523" s="66" customFormat="true" ht="18" hidden="false" customHeight="false" outlineLevel="0" collapsed="false">
      <c r="A2523" s="59" t="s">
        <v>10757</v>
      </c>
      <c r="B2523" s="60" t="s">
        <v>5670</v>
      </c>
      <c r="C2523" s="61" t="s">
        <v>16</v>
      </c>
      <c r="D2523" s="61" t="s">
        <v>10786</v>
      </c>
      <c r="E2523" s="108" t="s">
        <v>10787</v>
      </c>
      <c r="F2523" s="63" t="s">
        <v>340</v>
      </c>
      <c r="G2523" s="63" t="s">
        <v>341</v>
      </c>
      <c r="H2523" s="59" t="n">
        <v>2</v>
      </c>
      <c r="I2523" s="63" t="s">
        <v>167</v>
      </c>
      <c r="J2523" s="63" t="s">
        <v>181</v>
      </c>
      <c r="K2523" s="63" t="n">
        <v>500</v>
      </c>
      <c r="L2523" s="63" t="n">
        <v>800</v>
      </c>
      <c r="M2523" s="63"/>
      <c r="N2523" s="64" t="s">
        <v>10788</v>
      </c>
      <c r="O2523" s="68" t="s">
        <v>10789</v>
      </c>
    </row>
    <row r="2524" s="66" customFormat="true" ht="18" hidden="false" customHeight="false" outlineLevel="0" collapsed="false">
      <c r="A2524" s="59" t="s">
        <v>10757</v>
      </c>
      <c r="B2524" s="60" t="s">
        <v>5675</v>
      </c>
      <c r="C2524" s="61" t="s">
        <v>16</v>
      </c>
      <c r="D2524" s="61" t="s">
        <v>10790</v>
      </c>
      <c r="E2524" s="108" t="s">
        <v>10791</v>
      </c>
      <c r="F2524" s="63" t="s">
        <v>340</v>
      </c>
      <c r="G2524" s="63" t="s">
        <v>341</v>
      </c>
      <c r="H2524" s="59" t="n">
        <v>6</v>
      </c>
      <c r="I2524" s="63" t="s">
        <v>167</v>
      </c>
      <c r="J2524" s="63" t="s">
        <v>173</v>
      </c>
      <c r="K2524" s="63" t="n">
        <v>1900</v>
      </c>
      <c r="L2524" s="63" t="n">
        <v>2000</v>
      </c>
      <c r="M2524" s="63"/>
      <c r="N2524" s="64" t="s">
        <v>10792</v>
      </c>
      <c r="O2524" s="68" t="s">
        <v>10793</v>
      </c>
    </row>
    <row r="2525" s="96" customFormat="true" ht="60" hidden="false" customHeight="false" outlineLevel="0" collapsed="false">
      <c r="A2525" s="89" t="s">
        <v>10794</v>
      </c>
      <c r="B2525" s="90" t="s">
        <v>3362</v>
      </c>
      <c r="C2525" s="91" t="s">
        <v>24</v>
      </c>
      <c r="D2525" s="91" t="s">
        <v>10795</v>
      </c>
      <c r="E2525" s="113" t="s">
        <v>10796</v>
      </c>
      <c r="F2525" s="93" t="s">
        <v>520</v>
      </c>
      <c r="G2525" s="93" t="s">
        <v>341</v>
      </c>
      <c r="H2525" s="89"/>
      <c r="I2525" s="93"/>
      <c r="J2525" s="93"/>
      <c r="K2525" s="93"/>
      <c r="L2525" s="93"/>
      <c r="M2525" s="93" t="s">
        <v>78</v>
      </c>
      <c r="N2525" s="94" t="s">
        <v>10797</v>
      </c>
      <c r="O2525" s="95" t="s">
        <v>10798</v>
      </c>
    </row>
    <row r="2526" s="66" customFormat="true" ht="27" hidden="false" customHeight="false" outlineLevel="0" collapsed="false">
      <c r="A2526" s="59" t="s">
        <v>10794</v>
      </c>
      <c r="B2526" s="60" t="s">
        <v>3378</v>
      </c>
      <c r="C2526" s="61" t="s">
        <v>16</v>
      </c>
      <c r="D2526" s="61" t="s">
        <v>10786</v>
      </c>
      <c r="E2526" s="108" t="s">
        <v>10799</v>
      </c>
      <c r="F2526" s="63" t="s">
        <v>340</v>
      </c>
      <c r="G2526" s="63" t="s">
        <v>341</v>
      </c>
      <c r="H2526" s="59" t="n">
        <v>4</v>
      </c>
      <c r="I2526" s="63" t="s">
        <v>165</v>
      </c>
      <c r="J2526" s="63" t="s">
        <v>183</v>
      </c>
      <c r="K2526" s="63" t="n">
        <v>1800</v>
      </c>
      <c r="L2526" s="63" t="n">
        <v>1050</v>
      </c>
      <c r="M2526" s="63"/>
      <c r="N2526" s="64" t="s">
        <v>10800</v>
      </c>
      <c r="O2526" s="68" t="s">
        <v>10789</v>
      </c>
    </row>
    <row r="2527" s="124" customFormat="true" ht="30" hidden="false" customHeight="false" outlineLevel="0" collapsed="false">
      <c r="A2527" s="117" t="s">
        <v>10794</v>
      </c>
      <c r="B2527" s="118" t="s">
        <v>3383</v>
      </c>
      <c r="C2527" s="119" t="s">
        <v>16</v>
      </c>
      <c r="D2527" s="119" t="s">
        <v>10801</v>
      </c>
      <c r="E2527" s="125" t="s">
        <v>10802</v>
      </c>
      <c r="F2527" s="121" t="s">
        <v>340</v>
      </c>
      <c r="G2527" s="121" t="s">
        <v>1602</v>
      </c>
      <c r="H2527" s="117" t="n">
        <v>7</v>
      </c>
      <c r="I2527" s="121" t="s">
        <v>166</v>
      </c>
      <c r="J2527" s="121" t="s">
        <v>187</v>
      </c>
      <c r="K2527" s="121" t="n">
        <v>2550</v>
      </c>
      <c r="L2527" s="121" t="n">
        <v>2150</v>
      </c>
      <c r="M2527" s="121"/>
      <c r="N2527" s="122" t="s">
        <v>10803</v>
      </c>
      <c r="O2527" s="123" t="s">
        <v>10804</v>
      </c>
    </row>
    <row r="2528" s="88" customFormat="true" ht="30" hidden="false" customHeight="false" outlineLevel="0" collapsed="false">
      <c r="A2528" s="79" t="s">
        <v>10794</v>
      </c>
      <c r="B2528" s="80" t="s">
        <v>5625</v>
      </c>
      <c r="C2528" s="81" t="s">
        <v>16</v>
      </c>
      <c r="D2528" s="81" t="s">
        <v>10805</v>
      </c>
      <c r="E2528" s="112" t="s">
        <v>10806</v>
      </c>
      <c r="F2528" s="83" t="s">
        <v>497</v>
      </c>
      <c r="G2528" s="83" t="s">
        <v>1602</v>
      </c>
      <c r="H2528" s="79"/>
      <c r="I2528" s="83"/>
      <c r="J2528" s="83"/>
      <c r="K2528" s="83"/>
      <c r="L2528" s="83"/>
      <c r="M2528" s="83" t="s">
        <v>1738</v>
      </c>
      <c r="N2528" s="86" t="s">
        <v>10807</v>
      </c>
      <c r="O2528" s="87" t="s">
        <v>10808</v>
      </c>
    </row>
    <row r="2529" s="66" customFormat="true" ht="18" hidden="false" customHeight="false" outlineLevel="0" collapsed="false">
      <c r="A2529" s="59" t="s">
        <v>10794</v>
      </c>
      <c r="B2529" s="60" t="s">
        <v>5640</v>
      </c>
      <c r="C2529" s="61" t="s">
        <v>16</v>
      </c>
      <c r="D2529" s="61" t="s">
        <v>10809</v>
      </c>
      <c r="E2529" s="108" t="s">
        <v>10810</v>
      </c>
      <c r="F2529" s="63" t="s">
        <v>340</v>
      </c>
      <c r="G2529" s="63" t="s">
        <v>341</v>
      </c>
      <c r="H2529" s="59" t="n">
        <v>5</v>
      </c>
      <c r="I2529" s="63" t="s">
        <v>166</v>
      </c>
      <c r="J2529" s="63" t="s">
        <v>185</v>
      </c>
      <c r="K2529" s="63" t="n">
        <v>1500</v>
      </c>
      <c r="L2529" s="63" t="n">
        <v>1800</v>
      </c>
      <c r="M2529" s="63"/>
      <c r="N2529" s="64" t="s">
        <v>10811</v>
      </c>
      <c r="O2529" s="68" t="s">
        <v>10812</v>
      </c>
    </row>
    <row r="2530" s="66" customFormat="true" ht="27" hidden="false" customHeight="false" outlineLevel="0" collapsed="false">
      <c r="A2530" s="59" t="s">
        <v>10794</v>
      </c>
      <c r="B2530" s="60" t="s">
        <v>5645</v>
      </c>
      <c r="C2530" s="61" t="s">
        <v>16</v>
      </c>
      <c r="D2530" s="61" t="s">
        <v>10813</v>
      </c>
      <c r="E2530" s="108" t="s">
        <v>10814</v>
      </c>
      <c r="F2530" s="63" t="s">
        <v>340</v>
      </c>
      <c r="G2530" s="63" t="s">
        <v>341</v>
      </c>
      <c r="H2530" s="59" t="n">
        <v>4</v>
      </c>
      <c r="I2530" s="63" t="s">
        <v>164</v>
      </c>
      <c r="J2530" s="63" t="s">
        <v>180</v>
      </c>
      <c r="K2530" s="63" t="n">
        <v>1350</v>
      </c>
      <c r="L2530" s="63" t="n">
        <v>1000</v>
      </c>
      <c r="M2530" s="63"/>
      <c r="N2530" s="64" t="s">
        <v>10815</v>
      </c>
      <c r="O2530" s="68" t="s">
        <v>10816</v>
      </c>
    </row>
    <row r="2531" s="66" customFormat="true" ht="18" hidden="false" customHeight="false" outlineLevel="0" collapsed="false">
      <c r="A2531" s="59" t="s">
        <v>10794</v>
      </c>
      <c r="B2531" s="60" t="s">
        <v>5650</v>
      </c>
      <c r="C2531" s="61" t="s">
        <v>16</v>
      </c>
      <c r="D2531" s="61" t="s">
        <v>10817</v>
      </c>
      <c r="E2531" s="108" t="s">
        <v>10818</v>
      </c>
      <c r="F2531" s="63" t="s">
        <v>340</v>
      </c>
      <c r="G2531" s="63" t="s">
        <v>341</v>
      </c>
      <c r="H2531" s="59" t="n">
        <v>4</v>
      </c>
      <c r="I2531" s="63" t="s">
        <v>164</v>
      </c>
      <c r="J2531" s="63" t="s">
        <v>180</v>
      </c>
      <c r="K2531" s="63" t="n">
        <v>1550</v>
      </c>
      <c r="L2531" s="63" t="n">
        <v>800</v>
      </c>
      <c r="M2531" s="63"/>
      <c r="N2531" s="64" t="s">
        <v>10819</v>
      </c>
      <c r="O2531" s="68" t="s">
        <v>10820</v>
      </c>
    </row>
    <row r="2532" s="66" customFormat="true" ht="18" hidden="false" customHeight="false" outlineLevel="0" collapsed="false">
      <c r="A2532" s="59" t="s">
        <v>10794</v>
      </c>
      <c r="B2532" s="60" t="s">
        <v>5655</v>
      </c>
      <c r="C2532" s="61" t="s">
        <v>16</v>
      </c>
      <c r="D2532" s="61" t="s">
        <v>10821</v>
      </c>
      <c r="E2532" s="108" t="s">
        <v>10822</v>
      </c>
      <c r="F2532" s="63" t="s">
        <v>340</v>
      </c>
      <c r="G2532" s="63" t="s">
        <v>341</v>
      </c>
      <c r="H2532" s="59" t="n">
        <v>4</v>
      </c>
      <c r="I2532" s="63" t="s">
        <v>166</v>
      </c>
      <c r="J2532" s="63" t="s">
        <v>177</v>
      </c>
      <c r="K2532" s="63" t="n">
        <v>900</v>
      </c>
      <c r="L2532" s="63" t="n">
        <v>1300</v>
      </c>
      <c r="M2532" s="63"/>
      <c r="N2532" s="64" t="s">
        <v>10823</v>
      </c>
      <c r="O2532" s="68" t="s">
        <v>10824</v>
      </c>
    </row>
    <row r="2533" s="66" customFormat="true" ht="18" hidden="false" customHeight="false" outlineLevel="0" collapsed="false">
      <c r="A2533" s="59" t="s">
        <v>10794</v>
      </c>
      <c r="B2533" s="60" t="s">
        <v>5660</v>
      </c>
      <c r="C2533" s="61" t="s">
        <v>16</v>
      </c>
      <c r="D2533" s="61" t="s">
        <v>10825</v>
      </c>
      <c r="E2533" s="108" t="s">
        <v>10826</v>
      </c>
      <c r="F2533" s="63" t="s">
        <v>340</v>
      </c>
      <c r="G2533" s="63" t="s">
        <v>341</v>
      </c>
      <c r="H2533" s="59" t="n">
        <v>4</v>
      </c>
      <c r="I2533" s="63" t="s">
        <v>166</v>
      </c>
      <c r="J2533" s="63" t="s">
        <v>185</v>
      </c>
      <c r="K2533" s="63" t="n">
        <v>850</v>
      </c>
      <c r="L2533" s="63" t="n">
        <v>1800</v>
      </c>
      <c r="M2533" s="63"/>
      <c r="N2533" s="64" t="s">
        <v>10827</v>
      </c>
      <c r="O2533" s="68" t="s">
        <v>10828</v>
      </c>
    </row>
    <row r="2534" s="66" customFormat="true" ht="18" hidden="false" customHeight="false" outlineLevel="0" collapsed="false">
      <c r="A2534" s="59" t="s">
        <v>10794</v>
      </c>
      <c r="B2534" s="60" t="s">
        <v>5665</v>
      </c>
      <c r="C2534" s="61" t="s">
        <v>16</v>
      </c>
      <c r="D2534" s="61" t="s">
        <v>10829</v>
      </c>
      <c r="E2534" s="108" t="s">
        <v>10830</v>
      </c>
      <c r="F2534" s="63" t="s">
        <v>340</v>
      </c>
      <c r="G2534" s="63" t="s">
        <v>341</v>
      </c>
      <c r="H2534" s="59" t="n">
        <v>2</v>
      </c>
      <c r="I2534" s="63" t="s">
        <v>166</v>
      </c>
      <c r="J2534" s="63" t="s">
        <v>186</v>
      </c>
      <c r="K2534" s="63" t="n">
        <v>550</v>
      </c>
      <c r="L2534" s="63" t="n">
        <v>400</v>
      </c>
      <c r="M2534" s="63"/>
      <c r="N2534" s="64" t="s">
        <v>10831</v>
      </c>
      <c r="O2534" s="68" t="s">
        <v>10832</v>
      </c>
    </row>
    <row r="2535" s="66" customFormat="true" ht="27" hidden="false" customHeight="false" outlineLevel="0" collapsed="false">
      <c r="A2535" s="59" t="s">
        <v>10794</v>
      </c>
      <c r="B2535" s="60" t="s">
        <v>5670</v>
      </c>
      <c r="C2535" s="61" t="s">
        <v>16</v>
      </c>
      <c r="D2535" s="61" t="s">
        <v>10833</v>
      </c>
      <c r="E2535" s="108" t="s">
        <v>10834</v>
      </c>
      <c r="F2535" s="63" t="s">
        <v>340</v>
      </c>
      <c r="G2535" s="63" t="s">
        <v>341</v>
      </c>
      <c r="H2535" s="59" t="n">
        <v>2</v>
      </c>
      <c r="I2535" s="63" t="s">
        <v>166</v>
      </c>
      <c r="J2535" s="63" t="s">
        <v>184</v>
      </c>
      <c r="K2535" s="63" t="n">
        <v>700</v>
      </c>
      <c r="L2535" s="63" t="n">
        <v>500</v>
      </c>
      <c r="M2535" s="63"/>
      <c r="N2535" s="64" t="s">
        <v>10835</v>
      </c>
      <c r="O2535" s="68" t="s">
        <v>10836</v>
      </c>
    </row>
    <row r="2536" s="66" customFormat="true" ht="27" hidden="false" customHeight="false" outlineLevel="0" collapsed="false">
      <c r="A2536" s="59" t="s">
        <v>10794</v>
      </c>
      <c r="B2536" s="60" t="s">
        <v>5675</v>
      </c>
      <c r="C2536" s="61" t="s">
        <v>16</v>
      </c>
      <c r="D2536" s="61" t="s">
        <v>10837</v>
      </c>
      <c r="E2536" s="108" t="s">
        <v>10838</v>
      </c>
      <c r="F2536" s="63" t="s">
        <v>340</v>
      </c>
      <c r="G2536" s="63" t="s">
        <v>341</v>
      </c>
      <c r="H2536" s="59" t="n">
        <v>3</v>
      </c>
      <c r="I2536" s="63" t="s">
        <v>166</v>
      </c>
      <c r="J2536" s="63" t="s">
        <v>184</v>
      </c>
      <c r="K2536" s="63" t="n">
        <v>800</v>
      </c>
      <c r="L2536" s="63" t="n">
        <v>900</v>
      </c>
      <c r="M2536" s="63"/>
      <c r="N2536" s="64" t="s">
        <v>10839</v>
      </c>
      <c r="O2536" s="68" t="s">
        <v>10840</v>
      </c>
    </row>
    <row r="2537" customFormat="false" ht="45" hidden="false" customHeight="false" outlineLevel="0" collapsed="false">
      <c r="D2537" s="58" t="s">
        <v>10841</v>
      </c>
    </row>
    <row r="2538" s="154" customFormat="true" ht="104.25" hidden="false" customHeight="false" outlineLevel="0" collapsed="false">
      <c r="A2538" s="148" t="s">
        <v>211</v>
      </c>
      <c r="B2538" s="149" t="s">
        <v>2014</v>
      </c>
      <c r="C2538" s="149" t="s">
        <v>26</v>
      </c>
      <c r="D2538" s="150" t="s">
        <v>10842</v>
      </c>
      <c r="E2538" s="151" t="s">
        <v>10843</v>
      </c>
      <c r="F2538" s="148" t="s">
        <v>340</v>
      </c>
      <c r="G2538" s="148" t="s">
        <v>10844</v>
      </c>
      <c r="H2538" s="148" t="n">
        <v>10</v>
      </c>
      <c r="I2538" s="148" t="s">
        <v>10845</v>
      </c>
      <c r="J2538" s="148" t="s">
        <v>10846</v>
      </c>
      <c r="K2538" s="148" t="s">
        <v>10847</v>
      </c>
      <c r="L2538" s="148" t="s">
        <v>10847</v>
      </c>
      <c r="M2538" s="148"/>
      <c r="N2538" s="152" t="s">
        <v>10848</v>
      </c>
      <c r="O2538" s="153" t="s">
        <v>10849</v>
      </c>
    </row>
    <row r="2539" s="161" customFormat="true" ht="99.75" hidden="false" customHeight="false" outlineLevel="0" collapsed="false">
      <c r="A2539" s="155" t="s">
        <v>241</v>
      </c>
      <c r="B2539" s="156" t="s">
        <v>3378</v>
      </c>
      <c r="C2539" s="156" t="s">
        <v>26</v>
      </c>
      <c r="D2539" s="157" t="s">
        <v>10842</v>
      </c>
      <c r="E2539" s="158" t="s">
        <v>10850</v>
      </c>
      <c r="F2539" s="155" t="s">
        <v>340</v>
      </c>
      <c r="G2539" s="155" t="s">
        <v>10844</v>
      </c>
      <c r="H2539" s="155" t="n">
        <v>10</v>
      </c>
      <c r="I2539" s="155" t="s">
        <v>10845</v>
      </c>
      <c r="J2539" s="155" t="s">
        <v>10846</v>
      </c>
      <c r="K2539" s="155" t="n">
        <v>4000</v>
      </c>
      <c r="L2539" s="155" t="n">
        <v>4000</v>
      </c>
      <c r="M2539" s="155"/>
      <c r="N2539" s="159" t="s">
        <v>10851</v>
      </c>
      <c r="O2539" s="160" t="s">
        <v>10852</v>
      </c>
    </row>
    <row r="2540" s="168" customFormat="true" ht="116.25" hidden="false" customHeight="false" outlineLevel="0" collapsed="false">
      <c r="A2540" s="162" t="s">
        <v>331</v>
      </c>
      <c r="B2540" s="163" t="s">
        <v>3362</v>
      </c>
      <c r="C2540" s="163" t="s">
        <v>26</v>
      </c>
      <c r="D2540" s="164" t="s">
        <v>10842</v>
      </c>
      <c r="E2540" s="165" t="s">
        <v>10853</v>
      </c>
      <c r="F2540" s="162" t="s">
        <v>340</v>
      </c>
      <c r="G2540" s="162" t="s">
        <v>10844</v>
      </c>
      <c r="H2540" s="162" t="n">
        <v>10</v>
      </c>
      <c r="I2540" s="162" t="s">
        <v>10845</v>
      </c>
      <c r="J2540" s="162" t="s">
        <v>10846</v>
      </c>
      <c r="K2540" s="162" t="s">
        <v>10854</v>
      </c>
      <c r="L2540" s="162" t="s">
        <v>10854</v>
      </c>
      <c r="M2540" s="162"/>
      <c r="N2540" s="166" t="s">
        <v>10855</v>
      </c>
      <c r="O2540" s="167" t="s">
        <v>10856</v>
      </c>
    </row>
    <row r="2541" s="76" customFormat="true" ht="123.75" hidden="false" customHeight="false" outlineLevel="0" collapsed="false">
      <c r="A2541" s="69"/>
      <c r="B2541" s="70"/>
      <c r="C2541" s="71" t="s">
        <v>26</v>
      </c>
      <c r="D2541" s="169" t="s">
        <v>10842</v>
      </c>
      <c r="E2541" s="72" t="s">
        <v>10857</v>
      </c>
      <c r="F2541" s="73" t="s">
        <v>340</v>
      </c>
      <c r="G2541" s="73" t="s">
        <v>396</v>
      </c>
      <c r="H2541" s="69" t="n">
        <v>12</v>
      </c>
      <c r="I2541" s="73" t="s">
        <v>165</v>
      </c>
      <c r="J2541" s="73" t="s">
        <v>10846</v>
      </c>
      <c r="K2541" s="170" t="s">
        <v>10858</v>
      </c>
      <c r="L2541" s="170" t="s">
        <v>10858</v>
      </c>
      <c r="M2541" s="73"/>
      <c r="N2541" s="74" t="s">
        <v>10859</v>
      </c>
      <c r="O2541" s="78" t="s">
        <v>10860</v>
      </c>
    </row>
    <row r="2542" s="105" customFormat="true" ht="60" hidden="false" customHeight="false" outlineLevel="0" collapsed="false">
      <c r="A2542" s="98" t="s">
        <v>329</v>
      </c>
      <c r="B2542" s="99" t="s">
        <v>10861</v>
      </c>
      <c r="C2542" s="100" t="s">
        <v>24</v>
      </c>
      <c r="D2542" s="171" t="s">
        <v>10842</v>
      </c>
      <c r="E2542" s="106" t="s">
        <v>10862</v>
      </c>
      <c r="F2542" s="102" t="s">
        <v>340</v>
      </c>
      <c r="G2542" s="102" t="s">
        <v>856</v>
      </c>
      <c r="H2542" s="98" t="n">
        <v>8</v>
      </c>
      <c r="I2542" s="102" t="s">
        <v>166</v>
      </c>
      <c r="J2542" s="102" t="s">
        <v>186</v>
      </c>
      <c r="K2542" s="102" t="n">
        <v>3000</v>
      </c>
      <c r="L2542" s="102" t="n">
        <v>2500</v>
      </c>
      <c r="M2542" s="102" t="s">
        <v>857</v>
      </c>
      <c r="N2542" s="103" t="s">
        <v>10863</v>
      </c>
      <c r="O2542" s="104" t="s">
        <v>10864</v>
      </c>
    </row>
    <row r="2543" s="105" customFormat="true" ht="60" hidden="false" customHeight="false" outlineLevel="0" collapsed="false">
      <c r="A2543" s="98" t="s">
        <v>329</v>
      </c>
      <c r="B2543" s="99" t="s">
        <v>10865</v>
      </c>
      <c r="C2543" s="100" t="s">
        <v>24</v>
      </c>
      <c r="D2543" s="171" t="s">
        <v>10842</v>
      </c>
      <c r="E2543" s="106" t="s">
        <v>10866</v>
      </c>
      <c r="F2543" s="102" t="s">
        <v>340</v>
      </c>
      <c r="G2543" s="102" t="s">
        <v>856</v>
      </c>
      <c r="H2543" s="98" t="n">
        <v>11</v>
      </c>
      <c r="I2543" s="102" t="s">
        <v>166</v>
      </c>
      <c r="J2543" s="102" t="s">
        <v>187</v>
      </c>
      <c r="K2543" s="102" t="n">
        <v>2500</v>
      </c>
      <c r="L2543" s="102" t="n">
        <v>2500</v>
      </c>
      <c r="M2543" s="102" t="s">
        <v>857</v>
      </c>
      <c r="N2543" s="103" t="s">
        <v>10867</v>
      </c>
      <c r="O2543" s="104" t="s">
        <v>10868</v>
      </c>
    </row>
    <row r="2544" s="105" customFormat="true" ht="60" hidden="false" customHeight="false" outlineLevel="0" collapsed="false">
      <c r="A2544" s="98" t="s">
        <v>329</v>
      </c>
      <c r="B2544" s="99" t="s">
        <v>10869</v>
      </c>
      <c r="C2544" s="100" t="s">
        <v>26</v>
      </c>
      <c r="D2544" s="171" t="s">
        <v>10842</v>
      </c>
      <c r="E2544" s="106" t="s">
        <v>10870</v>
      </c>
      <c r="F2544" s="102" t="s">
        <v>340</v>
      </c>
      <c r="G2544" s="102" t="s">
        <v>856</v>
      </c>
      <c r="H2544" s="98" t="n">
        <v>8</v>
      </c>
      <c r="I2544" s="102" t="s">
        <v>167</v>
      </c>
      <c r="J2544" s="102" t="s">
        <v>176</v>
      </c>
      <c r="K2544" s="102" t="n">
        <v>3000</v>
      </c>
      <c r="L2544" s="102" t="n">
        <v>2500</v>
      </c>
      <c r="M2544" s="102" t="s">
        <v>857</v>
      </c>
      <c r="N2544" s="103" t="s">
        <v>10871</v>
      </c>
      <c r="O2544" s="104" t="s">
        <v>10872</v>
      </c>
    </row>
    <row r="2545" s="105" customFormat="true" ht="60" hidden="false" customHeight="false" outlineLevel="0" collapsed="false">
      <c r="A2545" s="98" t="s">
        <v>329</v>
      </c>
      <c r="B2545" s="99" t="s">
        <v>10873</v>
      </c>
      <c r="C2545" s="100" t="s">
        <v>26</v>
      </c>
      <c r="D2545" s="171" t="s">
        <v>10842</v>
      </c>
      <c r="E2545" s="106" t="s">
        <v>10874</v>
      </c>
      <c r="F2545" s="102" t="s">
        <v>340</v>
      </c>
      <c r="G2545" s="102" t="s">
        <v>856</v>
      </c>
      <c r="H2545" s="98" t="n">
        <v>8</v>
      </c>
      <c r="I2545" s="102" t="s">
        <v>166</v>
      </c>
      <c r="J2545" s="102" t="s">
        <v>173</v>
      </c>
      <c r="K2545" s="102" t="n">
        <v>2400</v>
      </c>
      <c r="L2545" s="102" t="n">
        <v>2000</v>
      </c>
      <c r="M2545" s="102" t="s">
        <v>857</v>
      </c>
      <c r="N2545" s="103" t="s">
        <v>10875</v>
      </c>
      <c r="O2545" s="104" t="s">
        <v>10876</v>
      </c>
    </row>
    <row r="2546" s="105" customFormat="true" ht="60" hidden="false" customHeight="false" outlineLevel="0" collapsed="false">
      <c r="A2546" s="98" t="s">
        <v>329</v>
      </c>
      <c r="B2546" s="99" t="s">
        <v>10877</v>
      </c>
      <c r="C2546" s="100" t="s">
        <v>26</v>
      </c>
      <c r="D2546" s="171" t="s">
        <v>10842</v>
      </c>
      <c r="E2546" s="106" t="s">
        <v>10878</v>
      </c>
      <c r="F2546" s="102" t="s">
        <v>340</v>
      </c>
      <c r="G2546" s="102" t="s">
        <v>856</v>
      </c>
      <c r="H2546" s="98" t="n">
        <v>8</v>
      </c>
      <c r="I2546" s="102" t="s">
        <v>165</v>
      </c>
      <c r="J2546" s="102" t="s">
        <v>183</v>
      </c>
      <c r="K2546" s="102" t="n">
        <v>2400</v>
      </c>
      <c r="L2546" s="102" t="n">
        <v>2000</v>
      </c>
      <c r="M2546" s="102" t="s">
        <v>857</v>
      </c>
      <c r="N2546" s="103" t="s">
        <v>10879</v>
      </c>
      <c r="O2546" s="104" t="s">
        <v>10880</v>
      </c>
    </row>
    <row r="2547" s="105" customFormat="true" ht="60" hidden="false" customHeight="false" outlineLevel="0" collapsed="false">
      <c r="A2547" s="98" t="s">
        <v>329</v>
      </c>
      <c r="B2547" s="99" t="s">
        <v>10881</v>
      </c>
      <c r="C2547" s="100" t="s">
        <v>26</v>
      </c>
      <c r="D2547" s="171" t="s">
        <v>10842</v>
      </c>
      <c r="E2547" s="106" t="s">
        <v>10882</v>
      </c>
      <c r="F2547" s="102" t="s">
        <v>340</v>
      </c>
      <c r="G2547" s="102" t="s">
        <v>856</v>
      </c>
      <c r="H2547" s="98" t="n">
        <v>10</v>
      </c>
      <c r="I2547" s="102" t="s">
        <v>165</v>
      </c>
      <c r="J2547" s="102" t="s">
        <v>184</v>
      </c>
      <c r="K2547" s="102" t="n">
        <v>3000</v>
      </c>
      <c r="L2547" s="102" t="n">
        <v>3000</v>
      </c>
      <c r="M2547" s="102" t="s">
        <v>857</v>
      </c>
      <c r="N2547" s="103" t="s">
        <v>10883</v>
      </c>
      <c r="O2547" s="104" t="s">
        <v>10884</v>
      </c>
    </row>
    <row r="2548" s="66" customFormat="true" ht="77.25" hidden="false" customHeight="false" outlineLevel="0" collapsed="false">
      <c r="A2548" s="59" t="s">
        <v>329</v>
      </c>
      <c r="B2548" s="60" t="s">
        <v>2014</v>
      </c>
      <c r="C2548" s="61" t="s">
        <v>16</v>
      </c>
      <c r="D2548" s="61" t="s">
        <v>10885</v>
      </c>
      <c r="E2548" s="62" t="s">
        <v>10886</v>
      </c>
      <c r="F2548" s="63" t="s">
        <v>340</v>
      </c>
      <c r="G2548" s="63" t="s">
        <v>341</v>
      </c>
      <c r="H2548" s="59" t="n">
        <v>4</v>
      </c>
      <c r="I2548" s="63" t="s">
        <v>167</v>
      </c>
      <c r="J2548" s="63" t="s">
        <v>187</v>
      </c>
      <c r="K2548" s="63" t="n">
        <v>1400</v>
      </c>
      <c r="L2548" s="63" t="n">
        <v>1400</v>
      </c>
      <c r="M2548" s="63"/>
      <c r="N2548" s="64" t="s">
        <v>10887</v>
      </c>
      <c r="O2548" s="68" t="s">
        <v>10888</v>
      </c>
    </row>
    <row r="2549" s="66" customFormat="true" ht="18" hidden="false" customHeight="false" outlineLevel="0" collapsed="false">
      <c r="A2549" s="59" t="s">
        <v>329</v>
      </c>
      <c r="B2549" s="60" t="s">
        <v>10889</v>
      </c>
      <c r="C2549" s="61" t="s">
        <v>16</v>
      </c>
      <c r="D2549" s="61" t="s">
        <v>10890</v>
      </c>
      <c r="E2549" s="62" t="s">
        <v>10891</v>
      </c>
      <c r="F2549" s="63" t="s">
        <v>340</v>
      </c>
      <c r="G2549" s="63" t="s">
        <v>341</v>
      </c>
      <c r="H2549" s="59" t="n">
        <v>6</v>
      </c>
      <c r="I2549" s="63" t="s">
        <v>162</v>
      </c>
      <c r="J2549" s="63" t="s">
        <v>181</v>
      </c>
      <c r="K2549" s="63" t="n">
        <v>2250</v>
      </c>
      <c r="L2549" s="63" t="n">
        <v>1800</v>
      </c>
      <c r="M2549" s="63"/>
      <c r="N2549" s="64" t="s">
        <v>10892</v>
      </c>
      <c r="O2549" s="68" t="s">
        <v>10893</v>
      </c>
    </row>
  </sheetData>
  <autoFilter ref="A1:O254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4T19:32:10Z</dcterms:created>
  <dc:creator/>
  <dc:description/>
  <dc:language>en-US</dc:language>
  <cp:lastModifiedBy/>
  <dcterms:modified xsi:type="dcterms:W3CDTF">2013-06-04T19:32:14Z</dcterms:modified>
  <cp:revision>0</cp:revision>
  <dc:subject/>
  <dc:title/>
</cp:coreProperties>
</file>